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2350"/>
        <c:axId val="74240821"/>
      </c:scatterChart>
      <c:valAx>
        <c:axId val="7603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21"/>
        <c:crossesAt val="0"/>
        <c:crossBetween val="midCat"/>
      </c:valAx>
      <c:valAx>
        <c:axId val="7424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1432"/>
        <c:axId val="95357588"/>
      </c:scatterChart>
      <c:valAx>
        <c:axId val="931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88"/>
        <c:crossesAt val="0"/>
        <c:crossBetween val="midCat"/>
      </c:valAx>
      <c:valAx>
        <c:axId val="9535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19687"/>
        <c:axId val="55173246"/>
      </c:scatterChart>
      <c:valAx>
        <c:axId val="1171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246"/>
        <c:crossesAt val="0"/>
        <c:crossBetween val="midCat"/>
      </c:valAx>
      <c:valAx>
        <c:axId val="5517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6527"/>
        <c:axId val="38696206"/>
      </c:scatterChart>
      <c:valAx>
        <c:axId val="2567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206"/>
        <c:crossesAt val="0"/>
        <c:crossBetween val="midCat"/>
      </c:valAx>
      <c:valAx>
        <c:axId val="3869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