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47239"/>
        <c:axId val="36912821"/>
      </c:barChart>
      <c:catAx>
        <c:axId val="7724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821"/>
        <c:auto val="1"/>
        <c:lblAlgn val="ctr"/>
        <c:lblOffset val="100"/>
        <c:noMultiLvlLbl val="0"/>
      </c:catAx>
      <c:valAx>
        <c:axId val="3691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42112"/>
        <c:axId val="72695593"/>
      </c:barChart>
      <c:catAx>
        <c:axId val="3024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593"/>
        <c:auto val="1"/>
        <c:lblAlgn val="ctr"/>
        <c:lblOffset val="100"/>
        <c:noMultiLvlLbl val="0"/>
      </c:catAx>
      <c:valAx>
        <c:axId val="7269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36998"/>
        <c:axId val="82527344"/>
      </c:barChart>
      <c:catAx>
        <c:axId val="7113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344"/>
        <c:auto val="1"/>
        <c:lblAlgn val="ctr"/>
        <c:lblOffset val="100"/>
        <c:noMultiLvlLbl val="0"/>
      </c:catAx>
      <c:valAx>
        <c:axId val="8252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31057"/>
        <c:axId val="30884426"/>
      </c:barChart>
      <c:catAx>
        <c:axId val="9033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426"/>
        <c:auto val="1"/>
        <c:lblAlgn val="ctr"/>
        <c:lblOffset val="100"/>
        <c:noMultiLvlLbl val="0"/>
      </c:catAx>
      <c:valAx>
        <c:axId val="3088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1680"/>
        <c:axId val="62926396"/>
      </c:barChart>
      <c:catAx>
        <c:axId val="895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396"/>
        <c:auto val="1"/>
        <c:lblAlgn val="ctr"/>
        <c:lblOffset val="100"/>
        <c:noMultiLvlLbl val="0"/>
      </c:catAx>
      <c:valAx>
        <c:axId val="6292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24340"/>
        <c:axId val="55550767"/>
      </c:barChart>
      <c:catAx>
        <c:axId val="2892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767"/>
        <c:auto val="1"/>
        <c:lblAlgn val="ctr"/>
        <c:lblOffset val="100"/>
        <c:noMultiLvlLbl val="0"/>
      </c:catAx>
      <c:valAx>
        <c:axId val="5555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8871"/>
        <c:axId val="32396921"/>
      </c:barChart>
      <c:catAx>
        <c:axId val="892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921"/>
        <c:auto val="1"/>
        <c:lblAlgn val="ctr"/>
        <c:lblOffset val="100"/>
        <c:noMultiLvlLbl val="0"/>
      </c:catAx>
      <c:valAx>
        <c:axId val="3239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72660"/>
        <c:axId val="91473892"/>
      </c:barChart>
      <c:catAx>
        <c:axId val="6297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892"/>
        <c:auto val="1"/>
        <c:lblAlgn val="ctr"/>
        <c:lblOffset val="100"/>
        <c:noMultiLvlLbl val="0"/>
      </c:catAx>
      <c:valAx>
        <c:axId val="9147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46913"/>
        <c:axId val="83967383"/>
      </c:barChart>
      <c:catAx>
        <c:axId val="9244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383"/>
        <c:auto val="1"/>
        <c:lblAlgn val="ctr"/>
        <c:lblOffset val="100"/>
        <c:noMultiLvlLbl val="0"/>
      </c:catAx>
      <c:valAx>
        <c:axId val="8396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58647"/>
        <c:axId val="95181805"/>
      </c:barChart>
      <c:catAx>
        <c:axId val="7435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805"/>
        <c:auto val="1"/>
        <c:lblAlgn val="ctr"/>
        <c:lblOffset val="100"/>
        <c:noMultiLvlLbl val="0"/>
      </c:catAx>
      <c:valAx>
        <c:axId val="9518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82606"/>
        <c:axId val="53478717"/>
      </c:barChart>
      <c:catAx>
        <c:axId val="5538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717"/>
        <c:auto val="1"/>
        <c:lblAlgn val="ctr"/>
        <c:lblOffset val="100"/>
        <c:noMultiLvlLbl val="0"/>
      </c:catAx>
      <c:valAx>
        <c:axId val="5347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29455"/>
        <c:axId val="62954515"/>
      </c:barChart>
      <c:catAx>
        <c:axId val="1002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515"/>
        <c:auto val="1"/>
        <c:lblAlgn val="ctr"/>
        <c:lblOffset val="100"/>
        <c:noMultiLvlLbl val="0"/>
      </c:catAx>
      <c:valAx>
        <c:axId val="6295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06049"/>
        <c:axId val="60497321"/>
      </c:barChart>
      <c:catAx>
        <c:axId val="4170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321"/>
        <c:auto val="1"/>
        <c:lblAlgn val="ctr"/>
        <c:lblOffset val="100"/>
        <c:noMultiLvlLbl val="0"/>
      </c:catAx>
      <c:valAx>
        <c:axId val="6049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56637"/>
        <c:axId val="12992190"/>
      </c:barChart>
      <c:catAx>
        <c:axId val="4235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190"/>
        <c:auto val="1"/>
        <c:lblAlgn val="ctr"/>
        <c:lblOffset val="100"/>
        <c:noMultiLvlLbl val="0"/>
      </c:catAx>
      <c:valAx>
        <c:axId val="1299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6189"/>
        <c:axId val="77121965"/>
      </c:barChart>
      <c:catAx>
        <c:axId val="569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965"/>
        <c:auto val="1"/>
        <c:lblAlgn val="ctr"/>
        <c:lblOffset val="100"/>
        <c:noMultiLvlLbl val="0"/>
      </c:catAx>
      <c:valAx>
        <c:axId val="7712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03692"/>
        <c:axId val="41000018"/>
      </c:barChart>
      <c:catAx>
        <c:axId val="3720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018"/>
        <c:auto val="1"/>
        <c:lblAlgn val="ctr"/>
        <c:lblOffset val="100"/>
        <c:noMultiLvlLbl val="0"/>
      </c:catAx>
      <c:valAx>
        <c:axId val="4100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82868"/>
        <c:axId val="61351151"/>
      </c:barChart>
      <c:catAx>
        <c:axId val="6978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151"/>
        <c:auto val="1"/>
        <c:lblAlgn val="ctr"/>
        <c:lblOffset val="100"/>
        <c:noMultiLvlLbl val="0"/>
      </c:catAx>
      <c:valAx>
        <c:axId val="6135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49876"/>
        <c:axId val="8483639"/>
      </c:barChart>
      <c:catAx>
        <c:axId val="2384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39"/>
        <c:auto val="1"/>
        <c:lblAlgn val="ctr"/>
        <c:lblOffset val="100"/>
        <c:noMultiLvlLbl val="0"/>
      </c:catAx>
      <c:valAx>
        <c:axId val="848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