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39572"/>
        <c:axId val="57220874"/>
      </c:barChart>
      <c:catAx>
        <c:axId val="848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874"/>
        <c:auto val="1"/>
        <c:lblAlgn val="ctr"/>
        <c:lblOffset val="100"/>
        <c:noMultiLvlLbl val="0"/>
      </c:catAx>
      <c:valAx>
        <c:axId val="572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2090"/>
        <c:axId val="42692655"/>
      </c:barChart>
      <c:catAx>
        <c:axId val="317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655"/>
        <c:auto val="1"/>
        <c:lblAlgn val="ctr"/>
        <c:lblOffset val="100"/>
        <c:noMultiLvlLbl val="0"/>
      </c:catAx>
      <c:valAx>
        <c:axId val="426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09781"/>
        <c:axId val="29019893"/>
      </c:barChart>
      <c:catAx>
        <c:axId val="6620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893"/>
        <c:auto val="1"/>
        <c:lblAlgn val="ctr"/>
        <c:lblOffset val="100"/>
        <c:noMultiLvlLbl val="0"/>
      </c:catAx>
      <c:valAx>
        <c:axId val="290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50351"/>
        <c:axId val="27075904"/>
      </c:barChart>
      <c:catAx>
        <c:axId val="8885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904"/>
        <c:auto val="1"/>
        <c:lblAlgn val="ctr"/>
        <c:lblOffset val="100"/>
        <c:noMultiLvlLbl val="0"/>
      </c:catAx>
      <c:valAx>
        <c:axId val="270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02217"/>
        <c:axId val="97898498"/>
      </c:barChart>
      <c:catAx>
        <c:axId val="572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498"/>
        <c:auto val="1"/>
        <c:lblAlgn val="ctr"/>
        <c:lblOffset val="100"/>
        <c:noMultiLvlLbl val="0"/>
      </c:catAx>
      <c:valAx>
        <c:axId val="978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27366"/>
        <c:axId val="70508320"/>
      </c:barChart>
      <c:catAx>
        <c:axId val="6802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320"/>
        <c:auto val="1"/>
        <c:lblAlgn val="ctr"/>
        <c:lblOffset val="100"/>
        <c:noMultiLvlLbl val="0"/>
      </c:catAx>
      <c:valAx>
        <c:axId val="705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0452"/>
        <c:axId val="39143510"/>
      </c:barChart>
      <c:catAx>
        <c:axId val="852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510"/>
        <c:auto val="1"/>
        <c:lblAlgn val="ctr"/>
        <c:lblOffset val="100"/>
        <c:noMultiLvlLbl val="0"/>
      </c:catAx>
      <c:valAx>
        <c:axId val="391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63497"/>
        <c:axId val="64071385"/>
      </c:barChart>
      <c:catAx>
        <c:axId val="770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385"/>
        <c:auto val="1"/>
        <c:lblAlgn val="ctr"/>
        <c:lblOffset val="100"/>
        <c:noMultiLvlLbl val="0"/>
      </c:catAx>
      <c:valAx>
        <c:axId val="6407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25361"/>
        <c:axId val="93663565"/>
      </c:barChart>
      <c:catAx>
        <c:axId val="9802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565"/>
        <c:auto val="1"/>
        <c:lblAlgn val="ctr"/>
        <c:lblOffset val="100"/>
        <c:noMultiLvlLbl val="0"/>
      </c:catAx>
      <c:valAx>
        <c:axId val="936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31503"/>
        <c:axId val="89422121"/>
      </c:barChart>
      <c:catAx>
        <c:axId val="316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121"/>
        <c:auto val="1"/>
        <c:lblAlgn val="ctr"/>
        <c:lblOffset val="100"/>
        <c:noMultiLvlLbl val="0"/>
      </c:catAx>
      <c:valAx>
        <c:axId val="894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2321"/>
        <c:axId val="11105155"/>
      </c:barChart>
      <c:catAx>
        <c:axId val="665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155"/>
        <c:auto val="1"/>
        <c:lblAlgn val="ctr"/>
        <c:lblOffset val="100"/>
        <c:noMultiLvlLbl val="0"/>
      </c:catAx>
      <c:valAx>
        <c:axId val="111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1352"/>
        <c:axId val="26842594"/>
      </c:barChart>
      <c:catAx>
        <c:axId val="395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594"/>
        <c:auto val="1"/>
        <c:lblAlgn val="ctr"/>
        <c:lblOffset val="100"/>
        <c:noMultiLvlLbl val="0"/>
      </c:catAx>
      <c:valAx>
        <c:axId val="268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41139"/>
        <c:axId val="57819735"/>
      </c:barChart>
      <c:catAx>
        <c:axId val="162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735"/>
        <c:auto val="1"/>
        <c:lblAlgn val="ctr"/>
        <c:lblOffset val="100"/>
        <c:noMultiLvlLbl val="0"/>
      </c:catAx>
      <c:valAx>
        <c:axId val="578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7640"/>
        <c:axId val="83990363"/>
      </c:barChart>
      <c:catAx>
        <c:axId val="5638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363"/>
        <c:auto val="1"/>
        <c:lblAlgn val="ctr"/>
        <c:lblOffset val="100"/>
        <c:noMultiLvlLbl val="0"/>
      </c:catAx>
      <c:valAx>
        <c:axId val="839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63248"/>
        <c:axId val="1675486"/>
      </c:barChart>
      <c:catAx>
        <c:axId val="330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86"/>
        <c:auto val="1"/>
        <c:lblAlgn val="ctr"/>
        <c:lblOffset val="100"/>
        <c:noMultiLvlLbl val="0"/>
      </c:catAx>
      <c:valAx>
        <c:axId val="16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7093"/>
        <c:axId val="10335025"/>
      </c:barChart>
      <c:catAx>
        <c:axId val="41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025"/>
        <c:auto val="1"/>
        <c:lblAlgn val="ctr"/>
        <c:lblOffset val="100"/>
        <c:noMultiLvlLbl val="0"/>
      </c:catAx>
      <c:valAx>
        <c:axId val="103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45383"/>
        <c:axId val="35236694"/>
      </c:barChart>
      <c:catAx>
        <c:axId val="9444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694"/>
        <c:auto val="1"/>
        <c:lblAlgn val="ctr"/>
        <c:lblOffset val="100"/>
        <c:noMultiLvlLbl val="0"/>
      </c:catAx>
      <c:valAx>
        <c:axId val="352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6295"/>
        <c:axId val="57096670"/>
      </c:barChart>
      <c:catAx>
        <c:axId val="2111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670"/>
        <c:auto val="1"/>
        <c:lblAlgn val="ctr"/>
        <c:lblOffset val="100"/>
        <c:noMultiLvlLbl val="0"/>
      </c:catAx>
      <c:valAx>
        <c:axId val="570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