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7524"/>
        <c:axId val="44208805"/>
      </c:scatterChart>
      <c:valAx>
        <c:axId val="688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805"/>
        <c:crossesAt val="0"/>
        <c:crossBetween val="midCat"/>
      </c:valAx>
      <c:valAx>
        <c:axId val="4420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23904"/>
        <c:axId val="26045583"/>
      </c:scatterChart>
      <c:valAx>
        <c:axId val="2082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583"/>
        <c:crossesAt val="0"/>
        <c:crossBetween val="midCat"/>
      </c:valAx>
      <c:valAx>
        <c:axId val="2604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61608"/>
        <c:axId val="24880972"/>
      </c:scatterChart>
      <c:valAx>
        <c:axId val="4306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972"/>
        <c:crossesAt val="0"/>
        <c:crossBetween val="midCat"/>
      </c:valAx>
      <c:valAx>
        <c:axId val="24880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63636"/>
        <c:axId val="35995251"/>
      </c:scatterChart>
      <c:valAx>
        <c:axId val="53263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251"/>
        <c:crossesAt val="0"/>
        <c:crossBetween val="midCat"/>
      </c:valAx>
      <c:valAx>
        <c:axId val="3599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