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9583"/>
        <c:axId val="77498212"/>
      </c:barChart>
      <c:catAx>
        <c:axId val="108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212"/>
        <c:auto val="1"/>
        <c:lblAlgn val="ctr"/>
        <c:lblOffset val="100"/>
        <c:noMultiLvlLbl val="0"/>
      </c:catAx>
      <c:valAx>
        <c:axId val="7749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39663"/>
        <c:axId val="22236206"/>
      </c:barChart>
      <c:catAx>
        <c:axId val="3223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206"/>
        <c:auto val="1"/>
        <c:lblAlgn val="ctr"/>
        <c:lblOffset val="100"/>
        <c:noMultiLvlLbl val="0"/>
      </c:catAx>
      <c:valAx>
        <c:axId val="2223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70786"/>
        <c:axId val="22489098"/>
      </c:barChart>
      <c:catAx>
        <c:axId val="1917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098"/>
        <c:auto val="1"/>
        <c:lblAlgn val="ctr"/>
        <c:lblOffset val="100"/>
        <c:noMultiLvlLbl val="0"/>
      </c:catAx>
      <c:valAx>
        <c:axId val="2248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12602"/>
        <c:axId val="46016882"/>
      </c:barChart>
      <c:catAx>
        <c:axId val="7821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882"/>
        <c:auto val="1"/>
        <c:lblAlgn val="ctr"/>
        <c:lblOffset val="100"/>
        <c:noMultiLvlLbl val="0"/>
      </c:catAx>
      <c:valAx>
        <c:axId val="4601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40502"/>
        <c:axId val="29265280"/>
      </c:barChart>
      <c:catAx>
        <c:axId val="1524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280"/>
        <c:auto val="1"/>
        <c:lblAlgn val="ctr"/>
        <c:lblOffset val="100"/>
        <c:noMultiLvlLbl val="0"/>
      </c:catAx>
      <c:valAx>
        <c:axId val="2926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08747"/>
        <c:axId val="80821609"/>
      </c:barChart>
      <c:catAx>
        <c:axId val="8570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609"/>
        <c:auto val="1"/>
        <c:lblAlgn val="ctr"/>
        <c:lblOffset val="100"/>
        <c:noMultiLvlLbl val="0"/>
      </c:catAx>
      <c:valAx>
        <c:axId val="8082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77029"/>
        <c:axId val="57359094"/>
      </c:barChart>
      <c:catAx>
        <c:axId val="3917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094"/>
        <c:auto val="1"/>
        <c:lblAlgn val="ctr"/>
        <c:lblOffset val="100"/>
        <c:noMultiLvlLbl val="0"/>
      </c:catAx>
      <c:valAx>
        <c:axId val="5735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78916"/>
        <c:axId val="58755187"/>
      </c:barChart>
      <c:catAx>
        <c:axId val="1497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187"/>
        <c:auto val="1"/>
        <c:lblAlgn val="ctr"/>
        <c:lblOffset val="100"/>
        <c:noMultiLvlLbl val="0"/>
      </c:catAx>
      <c:valAx>
        <c:axId val="5875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658"/>
        <c:axId val="3209755"/>
      </c:barChart>
      <c:catAx>
        <c:axId val="22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55"/>
        <c:auto val="1"/>
        <c:lblAlgn val="ctr"/>
        <c:lblOffset val="100"/>
        <c:noMultiLvlLbl val="0"/>
      </c:catAx>
      <c:valAx>
        <c:axId val="320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82450"/>
        <c:axId val="5461540"/>
      </c:barChart>
      <c:catAx>
        <c:axId val="7968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40"/>
        <c:auto val="1"/>
        <c:lblAlgn val="ctr"/>
        <c:lblOffset val="100"/>
        <c:noMultiLvlLbl val="0"/>
      </c:catAx>
      <c:valAx>
        <c:axId val="546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31753"/>
        <c:axId val="13535920"/>
      </c:barChart>
      <c:catAx>
        <c:axId val="1523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920"/>
        <c:auto val="1"/>
        <c:lblAlgn val="ctr"/>
        <c:lblOffset val="100"/>
        <c:noMultiLvlLbl val="0"/>
      </c:catAx>
      <c:valAx>
        <c:axId val="135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59161"/>
        <c:axId val="8618934"/>
      </c:barChart>
      <c:catAx>
        <c:axId val="4165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34"/>
        <c:auto val="1"/>
        <c:lblAlgn val="ctr"/>
        <c:lblOffset val="100"/>
        <c:noMultiLvlLbl val="0"/>
      </c:catAx>
      <c:valAx>
        <c:axId val="861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12832"/>
        <c:axId val="95107261"/>
      </c:barChart>
      <c:catAx>
        <c:axId val="4551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261"/>
        <c:auto val="1"/>
        <c:lblAlgn val="ctr"/>
        <c:lblOffset val="100"/>
        <c:noMultiLvlLbl val="0"/>
      </c:catAx>
      <c:valAx>
        <c:axId val="9510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15401"/>
        <c:axId val="59603024"/>
      </c:barChart>
      <c:catAx>
        <c:axId val="1501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024"/>
        <c:auto val="1"/>
        <c:lblAlgn val="ctr"/>
        <c:lblOffset val="100"/>
        <c:noMultiLvlLbl val="0"/>
      </c:catAx>
      <c:valAx>
        <c:axId val="5960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50349"/>
        <c:axId val="77829454"/>
      </c:barChart>
      <c:catAx>
        <c:axId val="4835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454"/>
        <c:auto val="1"/>
        <c:lblAlgn val="ctr"/>
        <c:lblOffset val="100"/>
        <c:noMultiLvlLbl val="0"/>
      </c:catAx>
      <c:valAx>
        <c:axId val="7782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37475"/>
        <c:axId val="75028481"/>
      </c:barChart>
      <c:catAx>
        <c:axId val="1813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481"/>
        <c:auto val="1"/>
        <c:lblAlgn val="ctr"/>
        <c:lblOffset val="100"/>
        <c:noMultiLvlLbl val="0"/>
      </c:catAx>
      <c:valAx>
        <c:axId val="7502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64019"/>
        <c:axId val="35927486"/>
      </c:barChart>
      <c:catAx>
        <c:axId val="6166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486"/>
        <c:auto val="1"/>
        <c:lblAlgn val="ctr"/>
        <c:lblOffset val="100"/>
        <c:noMultiLvlLbl val="0"/>
      </c:catAx>
      <c:valAx>
        <c:axId val="3592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50859"/>
        <c:axId val="9534115"/>
      </c:barChart>
      <c:catAx>
        <c:axId val="4465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15"/>
        <c:auto val="1"/>
        <c:lblAlgn val="ctr"/>
        <c:lblOffset val="100"/>
        <c:noMultiLvlLbl val="0"/>
      </c:catAx>
      <c:valAx>
        <c:axId val="953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