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9358"/>
        <c:axId val="21528340"/>
      </c:scatterChart>
      <c:valAx>
        <c:axId val="2384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40"/>
        <c:crossesAt val="0"/>
        <c:crossBetween val="midCat"/>
      </c:valAx>
      <c:valAx>
        <c:axId val="215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4411"/>
        <c:axId val="79401527"/>
      </c:scatterChart>
      <c:valAx>
        <c:axId val="6472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527"/>
        <c:crossesAt val="0"/>
        <c:crossBetween val="midCat"/>
      </c:valAx>
      <c:valAx>
        <c:axId val="7940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3076"/>
        <c:axId val="94059146"/>
      </c:scatterChart>
      <c:valAx>
        <c:axId val="1030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146"/>
        <c:crossesAt val="0"/>
        <c:crossBetween val="midCat"/>
      </c:valAx>
      <c:valAx>
        <c:axId val="9405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1705"/>
        <c:axId val="50413492"/>
      </c:scatterChart>
      <c:valAx>
        <c:axId val="7268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492"/>
        <c:crossesAt val="0"/>
        <c:crossBetween val="midCat"/>
      </c:valAx>
      <c:valAx>
        <c:axId val="5041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