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42245"/>
        <c:axId val="97497448"/>
      </c:barChart>
      <c:catAx>
        <c:axId val="4434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448"/>
        <c:auto val="1"/>
        <c:lblAlgn val="ctr"/>
        <c:lblOffset val="100"/>
        <c:noMultiLvlLbl val="0"/>
      </c:catAx>
      <c:valAx>
        <c:axId val="974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6286"/>
        <c:axId val="9388590"/>
      </c:barChart>
      <c:catAx>
        <c:axId val="866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90"/>
        <c:auto val="1"/>
        <c:lblAlgn val="ctr"/>
        <c:lblOffset val="100"/>
        <c:noMultiLvlLbl val="0"/>
      </c:catAx>
      <c:valAx>
        <c:axId val="93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19020"/>
        <c:axId val="47062678"/>
      </c:barChart>
      <c:catAx>
        <c:axId val="1591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678"/>
        <c:auto val="1"/>
        <c:lblAlgn val="ctr"/>
        <c:lblOffset val="100"/>
        <c:noMultiLvlLbl val="0"/>
      </c:catAx>
      <c:valAx>
        <c:axId val="470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01001"/>
        <c:axId val="18247620"/>
      </c:barChart>
      <c:catAx>
        <c:axId val="7870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620"/>
        <c:auto val="1"/>
        <c:lblAlgn val="ctr"/>
        <c:lblOffset val="100"/>
        <c:noMultiLvlLbl val="0"/>
      </c:catAx>
      <c:valAx>
        <c:axId val="182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77019"/>
        <c:axId val="27172774"/>
      </c:barChart>
      <c:catAx>
        <c:axId val="707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774"/>
        <c:auto val="1"/>
        <c:lblAlgn val="ctr"/>
        <c:lblOffset val="100"/>
        <c:noMultiLvlLbl val="0"/>
      </c:catAx>
      <c:valAx>
        <c:axId val="271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71637"/>
        <c:axId val="50887772"/>
      </c:barChart>
      <c:catAx>
        <c:axId val="4107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772"/>
        <c:auto val="1"/>
        <c:lblAlgn val="ctr"/>
        <c:lblOffset val="100"/>
        <c:noMultiLvlLbl val="0"/>
      </c:catAx>
      <c:valAx>
        <c:axId val="508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76254"/>
        <c:axId val="74523475"/>
      </c:barChart>
      <c:catAx>
        <c:axId val="9117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475"/>
        <c:auto val="1"/>
        <c:lblAlgn val="ctr"/>
        <c:lblOffset val="100"/>
        <c:noMultiLvlLbl val="0"/>
      </c:catAx>
      <c:valAx>
        <c:axId val="745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50967"/>
        <c:axId val="31675334"/>
      </c:barChart>
      <c:catAx>
        <c:axId val="766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334"/>
        <c:auto val="1"/>
        <c:lblAlgn val="ctr"/>
        <c:lblOffset val="100"/>
        <c:noMultiLvlLbl val="0"/>
      </c:catAx>
      <c:valAx>
        <c:axId val="316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60080"/>
        <c:axId val="13844513"/>
      </c:barChart>
      <c:catAx>
        <c:axId val="3066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513"/>
        <c:auto val="1"/>
        <c:lblAlgn val="ctr"/>
        <c:lblOffset val="100"/>
        <c:noMultiLvlLbl val="0"/>
      </c:catAx>
      <c:valAx>
        <c:axId val="138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13444"/>
        <c:axId val="14812950"/>
      </c:barChart>
      <c:catAx>
        <c:axId val="125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950"/>
        <c:auto val="1"/>
        <c:lblAlgn val="ctr"/>
        <c:lblOffset val="100"/>
        <c:noMultiLvlLbl val="0"/>
      </c:catAx>
      <c:valAx>
        <c:axId val="148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20509"/>
        <c:axId val="18967184"/>
      </c:barChart>
      <c:catAx>
        <c:axId val="328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184"/>
        <c:auto val="1"/>
        <c:lblAlgn val="ctr"/>
        <c:lblOffset val="100"/>
        <c:noMultiLvlLbl val="0"/>
      </c:catAx>
      <c:valAx>
        <c:axId val="189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0282"/>
        <c:axId val="90578898"/>
      </c:barChart>
      <c:catAx>
        <c:axId val="711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898"/>
        <c:auto val="1"/>
        <c:lblAlgn val="ctr"/>
        <c:lblOffset val="100"/>
        <c:noMultiLvlLbl val="0"/>
      </c:catAx>
      <c:valAx>
        <c:axId val="905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35717"/>
        <c:axId val="44944424"/>
      </c:barChart>
      <c:catAx>
        <c:axId val="743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424"/>
        <c:auto val="1"/>
        <c:lblAlgn val="ctr"/>
        <c:lblOffset val="100"/>
        <c:noMultiLvlLbl val="0"/>
      </c:catAx>
      <c:valAx>
        <c:axId val="4494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9541"/>
        <c:axId val="67260065"/>
      </c:barChart>
      <c:catAx>
        <c:axId val="66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065"/>
        <c:auto val="1"/>
        <c:lblAlgn val="ctr"/>
        <c:lblOffset val="100"/>
        <c:noMultiLvlLbl val="0"/>
      </c:catAx>
      <c:valAx>
        <c:axId val="672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7022"/>
        <c:axId val="20632902"/>
      </c:barChart>
      <c:catAx>
        <c:axId val="938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902"/>
        <c:auto val="1"/>
        <c:lblAlgn val="ctr"/>
        <c:lblOffset val="100"/>
        <c:noMultiLvlLbl val="0"/>
      </c:catAx>
      <c:valAx>
        <c:axId val="206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18958"/>
        <c:axId val="12004302"/>
      </c:barChart>
      <c:catAx>
        <c:axId val="4741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302"/>
        <c:auto val="1"/>
        <c:lblAlgn val="ctr"/>
        <c:lblOffset val="100"/>
        <c:noMultiLvlLbl val="0"/>
      </c:catAx>
      <c:valAx>
        <c:axId val="120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84523"/>
        <c:axId val="81988134"/>
      </c:barChart>
      <c:catAx>
        <c:axId val="880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134"/>
        <c:auto val="1"/>
        <c:lblAlgn val="ctr"/>
        <c:lblOffset val="100"/>
        <c:noMultiLvlLbl val="0"/>
      </c:catAx>
      <c:valAx>
        <c:axId val="819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69800"/>
        <c:axId val="79242590"/>
      </c:barChart>
      <c:catAx>
        <c:axId val="7066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590"/>
        <c:auto val="1"/>
        <c:lblAlgn val="ctr"/>
        <c:lblOffset val="100"/>
        <c:noMultiLvlLbl val="0"/>
      </c:catAx>
      <c:valAx>
        <c:axId val="792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