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1712"/>
        <c:axId val="97446229"/>
      </c:scatterChart>
      <c:valAx>
        <c:axId val="1954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229"/>
        <c:crossesAt val="0"/>
        <c:crossBetween val="midCat"/>
      </c:valAx>
      <c:valAx>
        <c:axId val="9744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6148"/>
        <c:axId val="49772513"/>
      </c:scatterChart>
      <c:valAx>
        <c:axId val="3163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513"/>
        <c:crossesAt val="0"/>
        <c:crossBetween val="midCat"/>
      </c:valAx>
      <c:valAx>
        <c:axId val="4977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87918"/>
        <c:axId val="76581576"/>
      </c:scatterChart>
      <c:valAx>
        <c:axId val="6498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576"/>
        <c:crossesAt val="0"/>
        <c:crossBetween val="midCat"/>
      </c:valAx>
      <c:valAx>
        <c:axId val="7658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3242"/>
        <c:axId val="84177608"/>
      </c:scatterChart>
      <c:valAx>
        <c:axId val="5857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608"/>
        <c:crossesAt val="0"/>
        <c:crossBetween val="midCat"/>
      </c:valAx>
      <c:valAx>
        <c:axId val="8417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