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41093"/>
        <c:axId val="89850444"/>
      </c:scatterChart>
      <c:valAx>
        <c:axId val="18641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444"/>
        <c:crossesAt val="0"/>
        <c:crossBetween val="midCat"/>
      </c:valAx>
      <c:valAx>
        <c:axId val="89850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1557"/>
        <c:axId val="86445663"/>
      </c:scatterChart>
      <c:valAx>
        <c:axId val="998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663"/>
        <c:crossesAt val="0"/>
        <c:crossBetween val="midCat"/>
      </c:valAx>
      <c:valAx>
        <c:axId val="86445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49063"/>
        <c:axId val="2230054"/>
      </c:scatterChart>
      <c:valAx>
        <c:axId val="7574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54"/>
        <c:crossesAt val="0"/>
        <c:crossBetween val="midCat"/>
      </c:valAx>
      <c:valAx>
        <c:axId val="223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21255"/>
        <c:axId val="86705611"/>
      </c:scatterChart>
      <c:valAx>
        <c:axId val="9152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611"/>
        <c:crossesAt val="0"/>
        <c:crossBetween val="midCat"/>
      </c:valAx>
      <c:valAx>
        <c:axId val="8670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