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78775"/>
        <c:axId val="73482707"/>
      </c:barChart>
      <c:catAx>
        <c:axId val="214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707"/>
        <c:auto val="1"/>
        <c:lblAlgn val="ctr"/>
        <c:lblOffset val="100"/>
        <c:noMultiLvlLbl val="0"/>
      </c:catAx>
      <c:valAx>
        <c:axId val="734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07041"/>
        <c:axId val="20257297"/>
      </c:barChart>
      <c:catAx>
        <c:axId val="367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297"/>
        <c:auto val="1"/>
        <c:lblAlgn val="ctr"/>
        <c:lblOffset val="100"/>
        <c:noMultiLvlLbl val="0"/>
      </c:catAx>
      <c:valAx>
        <c:axId val="202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78248"/>
        <c:axId val="19286094"/>
      </c:barChart>
      <c:catAx>
        <c:axId val="599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094"/>
        <c:auto val="1"/>
        <c:lblAlgn val="ctr"/>
        <c:lblOffset val="100"/>
        <c:noMultiLvlLbl val="0"/>
      </c:catAx>
      <c:valAx>
        <c:axId val="192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5918"/>
        <c:axId val="59546029"/>
      </c:barChart>
      <c:catAx>
        <c:axId val="896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029"/>
        <c:auto val="1"/>
        <c:lblAlgn val="ctr"/>
        <c:lblOffset val="100"/>
        <c:noMultiLvlLbl val="0"/>
      </c:catAx>
      <c:valAx>
        <c:axId val="595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6441"/>
        <c:axId val="90367797"/>
      </c:barChart>
      <c:catAx>
        <c:axId val="9787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97"/>
        <c:auto val="1"/>
        <c:lblAlgn val="ctr"/>
        <c:lblOffset val="100"/>
        <c:noMultiLvlLbl val="0"/>
      </c:catAx>
      <c:valAx>
        <c:axId val="903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2715"/>
        <c:axId val="38944200"/>
      </c:barChart>
      <c:catAx>
        <c:axId val="111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200"/>
        <c:auto val="1"/>
        <c:lblAlgn val="ctr"/>
        <c:lblOffset val="100"/>
        <c:noMultiLvlLbl val="0"/>
      </c:catAx>
      <c:valAx>
        <c:axId val="389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1092"/>
        <c:axId val="30263630"/>
      </c:barChart>
      <c:catAx>
        <c:axId val="677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30"/>
        <c:auto val="1"/>
        <c:lblAlgn val="ctr"/>
        <c:lblOffset val="100"/>
        <c:noMultiLvlLbl val="0"/>
      </c:catAx>
      <c:valAx>
        <c:axId val="302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8728"/>
        <c:axId val="9473979"/>
      </c:barChart>
      <c:catAx>
        <c:axId val="641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9"/>
        <c:auto val="1"/>
        <c:lblAlgn val="ctr"/>
        <c:lblOffset val="100"/>
        <c:noMultiLvlLbl val="0"/>
      </c:catAx>
      <c:valAx>
        <c:axId val="94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1035"/>
        <c:axId val="17879674"/>
      </c:barChart>
      <c:catAx>
        <c:axId val="960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74"/>
        <c:auto val="1"/>
        <c:lblAlgn val="ctr"/>
        <c:lblOffset val="100"/>
        <c:noMultiLvlLbl val="0"/>
      </c:catAx>
      <c:valAx>
        <c:axId val="178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57582"/>
        <c:axId val="45529444"/>
      </c:barChart>
      <c:catAx>
        <c:axId val="526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44"/>
        <c:auto val="1"/>
        <c:lblAlgn val="ctr"/>
        <c:lblOffset val="100"/>
        <c:noMultiLvlLbl val="0"/>
      </c:catAx>
      <c:valAx>
        <c:axId val="455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32970"/>
        <c:axId val="39091378"/>
      </c:barChart>
      <c:catAx>
        <c:axId val="632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378"/>
        <c:auto val="1"/>
        <c:lblAlgn val="ctr"/>
        <c:lblOffset val="100"/>
        <c:noMultiLvlLbl val="0"/>
      </c:catAx>
      <c:valAx>
        <c:axId val="390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2830"/>
        <c:axId val="11334754"/>
      </c:barChart>
      <c:catAx>
        <c:axId val="520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754"/>
        <c:auto val="1"/>
        <c:lblAlgn val="ctr"/>
        <c:lblOffset val="100"/>
        <c:noMultiLvlLbl val="0"/>
      </c:catAx>
      <c:valAx>
        <c:axId val="113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417"/>
        <c:axId val="23307185"/>
      </c:barChart>
      <c:catAx>
        <c:axId val="74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185"/>
        <c:auto val="1"/>
        <c:lblAlgn val="ctr"/>
        <c:lblOffset val="100"/>
        <c:noMultiLvlLbl val="0"/>
      </c:catAx>
      <c:valAx>
        <c:axId val="233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5206"/>
        <c:axId val="59138773"/>
      </c:barChart>
      <c:catAx>
        <c:axId val="776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773"/>
        <c:auto val="1"/>
        <c:lblAlgn val="ctr"/>
        <c:lblOffset val="100"/>
        <c:noMultiLvlLbl val="0"/>
      </c:catAx>
      <c:valAx>
        <c:axId val="591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93013"/>
        <c:axId val="6977542"/>
      </c:barChart>
      <c:catAx>
        <c:axId val="204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2"/>
        <c:auto val="1"/>
        <c:lblAlgn val="ctr"/>
        <c:lblOffset val="100"/>
        <c:noMultiLvlLbl val="0"/>
      </c:catAx>
      <c:valAx>
        <c:axId val="69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1716"/>
        <c:axId val="59678854"/>
      </c:barChart>
      <c:catAx>
        <c:axId val="670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854"/>
        <c:auto val="1"/>
        <c:lblAlgn val="ctr"/>
        <c:lblOffset val="100"/>
        <c:noMultiLvlLbl val="0"/>
      </c:catAx>
      <c:valAx>
        <c:axId val="596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1021"/>
        <c:axId val="12297729"/>
      </c:barChart>
      <c:catAx>
        <c:axId val="353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29"/>
        <c:auto val="1"/>
        <c:lblAlgn val="ctr"/>
        <c:lblOffset val="100"/>
        <c:noMultiLvlLbl val="0"/>
      </c:catAx>
      <c:valAx>
        <c:axId val="122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76944"/>
        <c:axId val="69115731"/>
      </c:barChart>
      <c:catAx>
        <c:axId val="755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731"/>
        <c:auto val="1"/>
        <c:lblAlgn val="ctr"/>
        <c:lblOffset val="100"/>
        <c:noMultiLvlLbl val="0"/>
      </c:catAx>
      <c:valAx>
        <c:axId val="691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