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35973"/>
        <c:axId val="11034767"/>
      </c:scatterChart>
      <c:valAx>
        <c:axId val="9353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767"/>
        <c:crossesAt val="0"/>
        <c:crossBetween val="midCat"/>
      </c:valAx>
      <c:valAx>
        <c:axId val="1103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57286"/>
        <c:axId val="64286869"/>
      </c:scatterChart>
      <c:valAx>
        <c:axId val="1155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869"/>
        <c:crossesAt val="0"/>
        <c:crossBetween val="midCat"/>
      </c:valAx>
      <c:valAx>
        <c:axId val="6428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8776"/>
        <c:axId val="89700451"/>
      </c:scatterChart>
      <c:valAx>
        <c:axId val="7947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451"/>
        <c:crossesAt val="0"/>
        <c:crossBetween val="midCat"/>
      </c:valAx>
      <c:valAx>
        <c:axId val="8970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8801"/>
        <c:axId val="60403737"/>
      </c:scatterChart>
      <c:valAx>
        <c:axId val="7213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737"/>
        <c:crossesAt val="0"/>
        <c:crossBetween val="midCat"/>
      </c:valAx>
      <c:valAx>
        <c:axId val="6040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