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72809"/>
        <c:axId val="53974199"/>
      </c:barChart>
      <c:catAx>
        <c:axId val="4737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199"/>
        <c:auto val="1"/>
        <c:lblAlgn val="ctr"/>
        <c:lblOffset val="100"/>
        <c:noMultiLvlLbl val="0"/>
      </c:catAx>
      <c:valAx>
        <c:axId val="539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29087"/>
        <c:axId val="31188465"/>
      </c:barChart>
      <c:catAx>
        <c:axId val="8852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465"/>
        <c:auto val="1"/>
        <c:lblAlgn val="ctr"/>
        <c:lblOffset val="100"/>
        <c:noMultiLvlLbl val="0"/>
      </c:catAx>
      <c:valAx>
        <c:axId val="311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9607"/>
        <c:axId val="82059860"/>
      </c:barChart>
      <c:catAx>
        <c:axId val="753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860"/>
        <c:auto val="1"/>
        <c:lblAlgn val="ctr"/>
        <c:lblOffset val="100"/>
        <c:noMultiLvlLbl val="0"/>
      </c:catAx>
      <c:valAx>
        <c:axId val="820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8934"/>
        <c:axId val="56911200"/>
      </c:barChart>
      <c:catAx>
        <c:axId val="154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200"/>
        <c:auto val="1"/>
        <c:lblAlgn val="ctr"/>
        <c:lblOffset val="100"/>
        <c:noMultiLvlLbl val="0"/>
      </c:catAx>
      <c:valAx>
        <c:axId val="569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76147"/>
        <c:axId val="22889685"/>
      </c:barChart>
      <c:catAx>
        <c:axId val="7077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685"/>
        <c:auto val="1"/>
        <c:lblAlgn val="ctr"/>
        <c:lblOffset val="100"/>
        <c:noMultiLvlLbl val="0"/>
      </c:catAx>
      <c:valAx>
        <c:axId val="228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9431"/>
        <c:axId val="65430061"/>
      </c:barChart>
      <c:catAx>
        <c:axId val="301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061"/>
        <c:auto val="1"/>
        <c:lblAlgn val="ctr"/>
        <c:lblOffset val="100"/>
        <c:noMultiLvlLbl val="0"/>
      </c:catAx>
      <c:valAx>
        <c:axId val="654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3999"/>
        <c:axId val="89882485"/>
      </c:barChart>
      <c:catAx>
        <c:axId val="752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485"/>
        <c:auto val="1"/>
        <c:lblAlgn val="ctr"/>
        <c:lblOffset val="100"/>
        <c:noMultiLvlLbl val="0"/>
      </c:catAx>
      <c:valAx>
        <c:axId val="898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38787"/>
        <c:axId val="21761640"/>
      </c:barChart>
      <c:catAx>
        <c:axId val="8893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640"/>
        <c:auto val="1"/>
        <c:lblAlgn val="ctr"/>
        <c:lblOffset val="100"/>
        <c:noMultiLvlLbl val="0"/>
      </c:catAx>
      <c:valAx>
        <c:axId val="217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96692"/>
        <c:axId val="78583892"/>
      </c:barChart>
      <c:catAx>
        <c:axId val="6009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892"/>
        <c:auto val="1"/>
        <c:lblAlgn val="ctr"/>
        <c:lblOffset val="100"/>
        <c:noMultiLvlLbl val="0"/>
      </c:catAx>
      <c:valAx>
        <c:axId val="785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28137"/>
        <c:axId val="42331513"/>
      </c:barChart>
      <c:catAx>
        <c:axId val="3972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513"/>
        <c:auto val="1"/>
        <c:lblAlgn val="ctr"/>
        <c:lblOffset val="100"/>
        <c:noMultiLvlLbl val="0"/>
      </c:catAx>
      <c:valAx>
        <c:axId val="423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62843"/>
        <c:axId val="4543597"/>
      </c:barChart>
      <c:catAx>
        <c:axId val="775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97"/>
        <c:auto val="1"/>
        <c:lblAlgn val="ctr"/>
        <c:lblOffset val="100"/>
        <c:noMultiLvlLbl val="0"/>
      </c:catAx>
      <c:valAx>
        <c:axId val="45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3456"/>
        <c:axId val="39879240"/>
      </c:barChart>
      <c:catAx>
        <c:axId val="6966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240"/>
        <c:auto val="1"/>
        <c:lblAlgn val="ctr"/>
        <c:lblOffset val="100"/>
        <c:noMultiLvlLbl val="0"/>
      </c:catAx>
      <c:valAx>
        <c:axId val="398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19988"/>
        <c:axId val="74117021"/>
      </c:barChart>
      <c:catAx>
        <c:axId val="991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021"/>
        <c:auto val="1"/>
        <c:lblAlgn val="ctr"/>
        <c:lblOffset val="100"/>
        <c:noMultiLvlLbl val="0"/>
      </c:catAx>
      <c:valAx>
        <c:axId val="741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3330"/>
        <c:axId val="90370698"/>
      </c:barChart>
      <c:catAx>
        <c:axId val="561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98"/>
        <c:auto val="1"/>
        <c:lblAlgn val="ctr"/>
        <c:lblOffset val="100"/>
        <c:noMultiLvlLbl val="0"/>
      </c:catAx>
      <c:valAx>
        <c:axId val="903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88189"/>
        <c:axId val="62341891"/>
      </c:barChart>
      <c:catAx>
        <c:axId val="5818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891"/>
        <c:auto val="1"/>
        <c:lblAlgn val="ctr"/>
        <c:lblOffset val="100"/>
        <c:noMultiLvlLbl val="0"/>
      </c:catAx>
      <c:valAx>
        <c:axId val="623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68157"/>
        <c:axId val="34509201"/>
      </c:barChart>
      <c:catAx>
        <c:axId val="2476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201"/>
        <c:auto val="1"/>
        <c:lblAlgn val="ctr"/>
        <c:lblOffset val="100"/>
        <c:noMultiLvlLbl val="0"/>
      </c:catAx>
      <c:valAx>
        <c:axId val="345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59060"/>
        <c:axId val="36211121"/>
      </c:barChart>
      <c:catAx>
        <c:axId val="960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121"/>
        <c:auto val="1"/>
        <c:lblAlgn val="ctr"/>
        <c:lblOffset val="100"/>
        <c:noMultiLvlLbl val="0"/>
      </c:catAx>
      <c:valAx>
        <c:axId val="362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59915"/>
        <c:axId val="42683087"/>
      </c:barChart>
      <c:catAx>
        <c:axId val="3725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087"/>
        <c:auto val="1"/>
        <c:lblAlgn val="ctr"/>
        <c:lblOffset val="100"/>
        <c:noMultiLvlLbl val="0"/>
      </c:catAx>
      <c:valAx>
        <c:axId val="426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