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03942"/>
        <c:axId val="34868597"/>
      </c:barChart>
      <c:catAx>
        <c:axId val="9880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597"/>
        <c:auto val="1"/>
        <c:lblAlgn val="ctr"/>
        <c:lblOffset val="100"/>
        <c:noMultiLvlLbl val="0"/>
      </c:catAx>
      <c:valAx>
        <c:axId val="3486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12293"/>
        <c:axId val="27151649"/>
      </c:barChart>
      <c:catAx>
        <c:axId val="5901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649"/>
        <c:auto val="1"/>
        <c:lblAlgn val="ctr"/>
        <c:lblOffset val="100"/>
        <c:noMultiLvlLbl val="0"/>
      </c:catAx>
      <c:valAx>
        <c:axId val="2715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41448"/>
        <c:axId val="78981586"/>
      </c:barChart>
      <c:catAx>
        <c:axId val="2564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586"/>
        <c:auto val="1"/>
        <c:lblAlgn val="ctr"/>
        <c:lblOffset val="100"/>
        <c:noMultiLvlLbl val="0"/>
      </c:catAx>
      <c:valAx>
        <c:axId val="789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42613"/>
        <c:axId val="17273441"/>
      </c:barChart>
      <c:catAx>
        <c:axId val="1844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441"/>
        <c:auto val="1"/>
        <c:lblAlgn val="ctr"/>
        <c:lblOffset val="100"/>
        <c:noMultiLvlLbl val="0"/>
      </c:catAx>
      <c:valAx>
        <c:axId val="172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13353"/>
        <c:axId val="80823965"/>
      </c:barChart>
      <c:catAx>
        <c:axId val="2351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965"/>
        <c:auto val="1"/>
        <c:lblAlgn val="ctr"/>
        <c:lblOffset val="100"/>
        <c:noMultiLvlLbl val="0"/>
      </c:catAx>
      <c:valAx>
        <c:axId val="8082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49392"/>
        <c:axId val="90550715"/>
      </c:barChart>
      <c:catAx>
        <c:axId val="2224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715"/>
        <c:auto val="1"/>
        <c:lblAlgn val="ctr"/>
        <c:lblOffset val="100"/>
        <c:noMultiLvlLbl val="0"/>
      </c:catAx>
      <c:valAx>
        <c:axId val="905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86489"/>
        <c:axId val="97413954"/>
      </c:barChart>
      <c:catAx>
        <c:axId val="2428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954"/>
        <c:auto val="1"/>
        <c:lblAlgn val="ctr"/>
        <c:lblOffset val="100"/>
        <c:noMultiLvlLbl val="0"/>
      </c:catAx>
      <c:valAx>
        <c:axId val="9741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94232"/>
        <c:axId val="93593694"/>
      </c:barChart>
      <c:catAx>
        <c:axId val="3489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694"/>
        <c:auto val="1"/>
        <c:lblAlgn val="ctr"/>
        <c:lblOffset val="100"/>
        <c:noMultiLvlLbl val="0"/>
      </c:catAx>
      <c:valAx>
        <c:axId val="935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29279"/>
        <c:axId val="59461208"/>
      </c:barChart>
      <c:catAx>
        <c:axId val="9262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208"/>
        <c:auto val="1"/>
        <c:lblAlgn val="ctr"/>
        <c:lblOffset val="100"/>
        <c:noMultiLvlLbl val="0"/>
      </c:catAx>
      <c:valAx>
        <c:axId val="594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21745"/>
        <c:axId val="76587099"/>
      </c:barChart>
      <c:catAx>
        <c:axId val="4712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099"/>
        <c:auto val="1"/>
        <c:lblAlgn val="ctr"/>
        <c:lblOffset val="100"/>
        <c:noMultiLvlLbl val="0"/>
      </c:catAx>
      <c:valAx>
        <c:axId val="7658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65404"/>
        <c:axId val="36219780"/>
      </c:barChart>
      <c:catAx>
        <c:axId val="3176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780"/>
        <c:auto val="1"/>
        <c:lblAlgn val="ctr"/>
        <c:lblOffset val="100"/>
        <c:noMultiLvlLbl val="0"/>
      </c:catAx>
      <c:valAx>
        <c:axId val="362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41580"/>
        <c:axId val="65862616"/>
      </c:barChart>
      <c:catAx>
        <c:axId val="3024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616"/>
        <c:auto val="1"/>
        <c:lblAlgn val="ctr"/>
        <c:lblOffset val="100"/>
        <c:noMultiLvlLbl val="0"/>
      </c:catAx>
      <c:valAx>
        <c:axId val="6586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55593"/>
        <c:axId val="41908173"/>
      </c:barChart>
      <c:catAx>
        <c:axId val="3865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173"/>
        <c:auto val="1"/>
        <c:lblAlgn val="ctr"/>
        <c:lblOffset val="100"/>
        <c:noMultiLvlLbl val="0"/>
      </c:catAx>
      <c:valAx>
        <c:axId val="4190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29296"/>
        <c:axId val="61600697"/>
      </c:barChart>
      <c:catAx>
        <c:axId val="2572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697"/>
        <c:auto val="1"/>
        <c:lblAlgn val="ctr"/>
        <c:lblOffset val="100"/>
        <c:noMultiLvlLbl val="0"/>
      </c:catAx>
      <c:valAx>
        <c:axId val="616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99176"/>
        <c:axId val="50356913"/>
      </c:barChart>
      <c:catAx>
        <c:axId val="4489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913"/>
        <c:auto val="1"/>
        <c:lblAlgn val="ctr"/>
        <c:lblOffset val="100"/>
        <c:noMultiLvlLbl val="0"/>
      </c:catAx>
      <c:valAx>
        <c:axId val="503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02605"/>
        <c:axId val="99256989"/>
      </c:barChart>
      <c:catAx>
        <c:axId val="2760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989"/>
        <c:auto val="1"/>
        <c:lblAlgn val="ctr"/>
        <c:lblOffset val="100"/>
        <c:noMultiLvlLbl val="0"/>
      </c:catAx>
      <c:valAx>
        <c:axId val="9925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90537"/>
        <c:axId val="61420066"/>
      </c:barChart>
      <c:catAx>
        <c:axId val="6279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066"/>
        <c:auto val="1"/>
        <c:lblAlgn val="ctr"/>
        <c:lblOffset val="100"/>
        <c:noMultiLvlLbl val="0"/>
      </c:catAx>
      <c:valAx>
        <c:axId val="614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21704"/>
        <c:axId val="3300700"/>
      </c:barChart>
      <c:catAx>
        <c:axId val="3832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00"/>
        <c:auto val="1"/>
        <c:lblAlgn val="ctr"/>
        <c:lblOffset val="100"/>
        <c:noMultiLvlLbl val="0"/>
      </c:catAx>
      <c:valAx>
        <c:axId val="33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