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85156"/>
        <c:axId val="76604700"/>
      </c:scatterChart>
      <c:valAx>
        <c:axId val="41285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700"/>
        <c:crossesAt val="0"/>
        <c:crossBetween val="midCat"/>
      </c:valAx>
      <c:valAx>
        <c:axId val="76604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5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58790"/>
        <c:axId val="50590588"/>
      </c:scatterChart>
      <c:valAx>
        <c:axId val="56558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588"/>
        <c:crossesAt val="0"/>
        <c:crossBetween val="midCat"/>
      </c:valAx>
      <c:valAx>
        <c:axId val="50590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98713"/>
        <c:axId val="12070761"/>
      </c:scatterChart>
      <c:valAx>
        <c:axId val="86398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761"/>
        <c:crossesAt val="0"/>
        <c:crossBetween val="midCat"/>
      </c:valAx>
      <c:valAx>
        <c:axId val="12070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14527"/>
        <c:axId val="95527640"/>
      </c:scatterChart>
      <c:valAx>
        <c:axId val="50414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640"/>
        <c:crossesAt val="0"/>
        <c:crossBetween val="midCat"/>
      </c:valAx>
      <c:valAx>
        <c:axId val="95527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