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865"/>
        <c:axId val="2090489"/>
      </c:scatterChart>
      <c:valAx>
        <c:axId val="526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89"/>
        <c:crossesAt val="0"/>
        <c:crossBetween val="midCat"/>
      </c:valAx>
      <c:valAx>
        <c:axId val="209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1341"/>
        <c:axId val="1232635"/>
      </c:scatterChart>
      <c:valAx>
        <c:axId val="4143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5"/>
        <c:crossesAt val="0"/>
        <c:crossBetween val="midCat"/>
      </c:valAx>
      <c:valAx>
        <c:axId val="123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13415"/>
        <c:axId val="17390485"/>
      </c:scatterChart>
      <c:valAx>
        <c:axId val="157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485"/>
        <c:crossesAt val="0"/>
        <c:crossBetween val="midCat"/>
      </c:valAx>
      <c:valAx>
        <c:axId val="1739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00247"/>
        <c:axId val="26423067"/>
      </c:scatterChart>
      <c:valAx>
        <c:axId val="8720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67"/>
        <c:crossesAt val="0"/>
        <c:crossBetween val="midCat"/>
      </c:valAx>
      <c:valAx>
        <c:axId val="2642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