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95314"/>
        <c:axId val="1289215"/>
      </c:barChart>
      <c:catAx>
        <c:axId val="4749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15"/>
        <c:auto val="1"/>
        <c:lblAlgn val="ctr"/>
        <c:lblOffset val="100"/>
        <c:noMultiLvlLbl val="0"/>
      </c:catAx>
      <c:valAx>
        <c:axId val="128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55538"/>
        <c:axId val="43337895"/>
      </c:barChart>
      <c:catAx>
        <c:axId val="3895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895"/>
        <c:auto val="1"/>
        <c:lblAlgn val="ctr"/>
        <c:lblOffset val="100"/>
        <c:noMultiLvlLbl val="0"/>
      </c:catAx>
      <c:valAx>
        <c:axId val="4333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64623"/>
        <c:axId val="41690288"/>
      </c:barChart>
      <c:catAx>
        <c:axId val="3816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288"/>
        <c:auto val="1"/>
        <c:lblAlgn val="ctr"/>
        <c:lblOffset val="100"/>
        <c:noMultiLvlLbl val="0"/>
      </c:catAx>
      <c:valAx>
        <c:axId val="4169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56689"/>
        <c:axId val="81962146"/>
      </c:barChart>
      <c:catAx>
        <c:axId val="9505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146"/>
        <c:auto val="1"/>
        <c:lblAlgn val="ctr"/>
        <c:lblOffset val="100"/>
        <c:noMultiLvlLbl val="0"/>
      </c:catAx>
      <c:valAx>
        <c:axId val="8196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21763"/>
        <c:axId val="82105846"/>
      </c:barChart>
      <c:catAx>
        <c:axId val="9842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846"/>
        <c:auto val="1"/>
        <c:lblAlgn val="ctr"/>
        <c:lblOffset val="100"/>
        <c:noMultiLvlLbl val="0"/>
      </c:catAx>
      <c:valAx>
        <c:axId val="8210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89939"/>
        <c:axId val="99006349"/>
      </c:barChart>
      <c:catAx>
        <c:axId val="8268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349"/>
        <c:auto val="1"/>
        <c:lblAlgn val="ctr"/>
        <c:lblOffset val="100"/>
        <c:noMultiLvlLbl val="0"/>
      </c:catAx>
      <c:valAx>
        <c:axId val="9900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91428"/>
        <c:axId val="81652311"/>
      </c:barChart>
      <c:catAx>
        <c:axId val="6929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311"/>
        <c:auto val="1"/>
        <c:lblAlgn val="ctr"/>
        <c:lblOffset val="100"/>
        <c:noMultiLvlLbl val="0"/>
      </c:catAx>
      <c:valAx>
        <c:axId val="8165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51144"/>
        <c:axId val="49884524"/>
      </c:barChart>
      <c:catAx>
        <c:axId val="6135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524"/>
        <c:auto val="1"/>
        <c:lblAlgn val="ctr"/>
        <c:lblOffset val="100"/>
        <c:noMultiLvlLbl val="0"/>
      </c:catAx>
      <c:valAx>
        <c:axId val="4988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50012"/>
        <c:axId val="89946386"/>
      </c:barChart>
      <c:catAx>
        <c:axId val="4295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386"/>
        <c:auto val="1"/>
        <c:lblAlgn val="ctr"/>
        <c:lblOffset val="100"/>
        <c:noMultiLvlLbl val="0"/>
      </c:catAx>
      <c:valAx>
        <c:axId val="8994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49081"/>
        <c:axId val="52285484"/>
      </c:barChart>
      <c:catAx>
        <c:axId val="3254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484"/>
        <c:auto val="1"/>
        <c:lblAlgn val="ctr"/>
        <c:lblOffset val="100"/>
        <c:noMultiLvlLbl val="0"/>
      </c:catAx>
      <c:valAx>
        <c:axId val="5228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30508"/>
        <c:axId val="88829360"/>
      </c:barChart>
      <c:catAx>
        <c:axId val="5853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360"/>
        <c:auto val="1"/>
        <c:lblAlgn val="ctr"/>
        <c:lblOffset val="100"/>
        <c:noMultiLvlLbl val="0"/>
      </c:catAx>
      <c:valAx>
        <c:axId val="8882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5416"/>
        <c:axId val="66768937"/>
      </c:barChart>
      <c:catAx>
        <c:axId val="637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937"/>
        <c:auto val="1"/>
        <c:lblAlgn val="ctr"/>
        <c:lblOffset val="100"/>
        <c:noMultiLvlLbl val="0"/>
      </c:catAx>
      <c:valAx>
        <c:axId val="6676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63376"/>
        <c:axId val="88565414"/>
      </c:barChart>
      <c:catAx>
        <c:axId val="1756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414"/>
        <c:auto val="1"/>
        <c:lblAlgn val="ctr"/>
        <c:lblOffset val="100"/>
        <c:noMultiLvlLbl val="0"/>
      </c:catAx>
      <c:valAx>
        <c:axId val="8856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87502"/>
        <c:axId val="34682869"/>
      </c:barChart>
      <c:catAx>
        <c:axId val="5218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869"/>
        <c:auto val="1"/>
        <c:lblAlgn val="ctr"/>
        <c:lblOffset val="100"/>
        <c:noMultiLvlLbl val="0"/>
      </c:catAx>
      <c:valAx>
        <c:axId val="3468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00584"/>
        <c:axId val="58459793"/>
      </c:barChart>
      <c:catAx>
        <c:axId val="4660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793"/>
        <c:auto val="1"/>
        <c:lblAlgn val="ctr"/>
        <c:lblOffset val="100"/>
        <c:noMultiLvlLbl val="0"/>
      </c:catAx>
      <c:valAx>
        <c:axId val="5845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57581"/>
        <c:axId val="75870649"/>
      </c:barChart>
      <c:catAx>
        <c:axId val="3585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649"/>
        <c:auto val="1"/>
        <c:lblAlgn val="ctr"/>
        <c:lblOffset val="100"/>
        <c:noMultiLvlLbl val="0"/>
      </c:catAx>
      <c:valAx>
        <c:axId val="7587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74754"/>
        <c:axId val="51699525"/>
      </c:barChart>
      <c:catAx>
        <c:axId val="2327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525"/>
        <c:auto val="1"/>
        <c:lblAlgn val="ctr"/>
        <c:lblOffset val="100"/>
        <c:noMultiLvlLbl val="0"/>
      </c:catAx>
      <c:valAx>
        <c:axId val="5169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63505"/>
        <c:axId val="91628913"/>
      </c:barChart>
      <c:catAx>
        <c:axId val="7376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913"/>
        <c:auto val="1"/>
        <c:lblAlgn val="ctr"/>
        <c:lblOffset val="100"/>
        <c:noMultiLvlLbl val="0"/>
      </c:catAx>
      <c:valAx>
        <c:axId val="9162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