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98021"/>
        <c:axId val="14238008"/>
      </c:scatterChart>
      <c:valAx>
        <c:axId val="9739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08"/>
        <c:crossesAt val="0"/>
        <c:crossBetween val="midCat"/>
      </c:valAx>
      <c:valAx>
        <c:axId val="1423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9541"/>
        <c:axId val="56292299"/>
      </c:scatterChart>
      <c:valAx>
        <c:axId val="6603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299"/>
        <c:crossesAt val="0"/>
        <c:crossBetween val="midCat"/>
      </c:valAx>
      <c:valAx>
        <c:axId val="5629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47831"/>
        <c:axId val="29727039"/>
      </c:scatterChart>
      <c:valAx>
        <c:axId val="4324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039"/>
        <c:crossesAt val="0"/>
        <c:crossBetween val="midCat"/>
      </c:valAx>
      <c:valAx>
        <c:axId val="2972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6947"/>
        <c:axId val="7891154"/>
      </c:scatterChart>
      <c:valAx>
        <c:axId val="8099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54"/>
        <c:crossesAt val="0"/>
        <c:crossBetween val="midCat"/>
      </c:valAx>
      <c:valAx>
        <c:axId val="789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