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82497"/>
        <c:axId val="89332823"/>
      </c:barChart>
      <c:catAx>
        <c:axId val="6308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823"/>
        <c:auto val="1"/>
        <c:lblAlgn val="ctr"/>
        <c:lblOffset val="100"/>
        <c:noMultiLvlLbl val="0"/>
      </c:catAx>
      <c:valAx>
        <c:axId val="893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98129"/>
        <c:axId val="82038276"/>
      </c:barChart>
      <c:catAx>
        <c:axId val="1109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276"/>
        <c:auto val="1"/>
        <c:lblAlgn val="ctr"/>
        <c:lblOffset val="100"/>
        <c:noMultiLvlLbl val="0"/>
      </c:catAx>
      <c:valAx>
        <c:axId val="820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20159"/>
        <c:axId val="73142560"/>
      </c:barChart>
      <c:catAx>
        <c:axId val="166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60"/>
        <c:auto val="1"/>
        <c:lblAlgn val="ctr"/>
        <c:lblOffset val="100"/>
        <c:noMultiLvlLbl val="0"/>
      </c:catAx>
      <c:valAx>
        <c:axId val="731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62840"/>
        <c:axId val="55347849"/>
      </c:barChart>
      <c:catAx>
        <c:axId val="517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849"/>
        <c:auto val="1"/>
        <c:lblAlgn val="ctr"/>
        <c:lblOffset val="100"/>
        <c:noMultiLvlLbl val="0"/>
      </c:catAx>
      <c:valAx>
        <c:axId val="553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5473"/>
        <c:axId val="14639333"/>
      </c:barChart>
      <c:catAx>
        <c:axId val="860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333"/>
        <c:auto val="1"/>
        <c:lblAlgn val="ctr"/>
        <c:lblOffset val="100"/>
        <c:noMultiLvlLbl val="0"/>
      </c:catAx>
      <c:valAx>
        <c:axId val="146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77903"/>
        <c:axId val="15435592"/>
      </c:barChart>
      <c:catAx>
        <c:axId val="697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592"/>
        <c:auto val="1"/>
        <c:lblAlgn val="ctr"/>
        <c:lblOffset val="100"/>
        <c:noMultiLvlLbl val="0"/>
      </c:catAx>
      <c:valAx>
        <c:axId val="154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33818"/>
        <c:axId val="46369026"/>
      </c:barChart>
      <c:catAx>
        <c:axId val="1903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026"/>
        <c:auto val="1"/>
        <c:lblAlgn val="ctr"/>
        <c:lblOffset val="100"/>
        <c:noMultiLvlLbl val="0"/>
      </c:catAx>
      <c:valAx>
        <c:axId val="463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60716"/>
        <c:axId val="9952143"/>
      </c:barChart>
      <c:catAx>
        <c:axId val="4576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43"/>
        <c:auto val="1"/>
        <c:lblAlgn val="ctr"/>
        <c:lblOffset val="100"/>
        <c:noMultiLvlLbl val="0"/>
      </c:catAx>
      <c:valAx>
        <c:axId val="99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7707"/>
        <c:axId val="99997532"/>
      </c:barChart>
      <c:catAx>
        <c:axId val="773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532"/>
        <c:auto val="1"/>
        <c:lblAlgn val="ctr"/>
        <c:lblOffset val="100"/>
        <c:noMultiLvlLbl val="0"/>
      </c:catAx>
      <c:valAx>
        <c:axId val="999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59569"/>
        <c:axId val="11040850"/>
      </c:barChart>
      <c:catAx>
        <c:axId val="5405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850"/>
        <c:auto val="1"/>
        <c:lblAlgn val="ctr"/>
        <c:lblOffset val="100"/>
        <c:noMultiLvlLbl val="0"/>
      </c:catAx>
      <c:valAx>
        <c:axId val="110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97859"/>
        <c:axId val="78436952"/>
      </c:barChart>
      <c:catAx>
        <c:axId val="6289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952"/>
        <c:auto val="1"/>
        <c:lblAlgn val="ctr"/>
        <c:lblOffset val="100"/>
        <c:noMultiLvlLbl val="0"/>
      </c:catAx>
      <c:valAx>
        <c:axId val="784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8244"/>
        <c:axId val="79041546"/>
      </c:barChart>
      <c:catAx>
        <c:axId val="8728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546"/>
        <c:auto val="1"/>
        <c:lblAlgn val="ctr"/>
        <c:lblOffset val="100"/>
        <c:noMultiLvlLbl val="0"/>
      </c:catAx>
      <c:valAx>
        <c:axId val="790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08278"/>
        <c:axId val="33438677"/>
      </c:barChart>
      <c:catAx>
        <c:axId val="182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677"/>
        <c:auto val="1"/>
        <c:lblAlgn val="ctr"/>
        <c:lblOffset val="100"/>
        <c:noMultiLvlLbl val="0"/>
      </c:catAx>
      <c:valAx>
        <c:axId val="334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80170"/>
        <c:axId val="99414022"/>
      </c:barChart>
      <c:catAx>
        <c:axId val="688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022"/>
        <c:auto val="1"/>
        <c:lblAlgn val="ctr"/>
        <c:lblOffset val="100"/>
        <c:noMultiLvlLbl val="0"/>
      </c:catAx>
      <c:valAx>
        <c:axId val="994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75103"/>
        <c:axId val="1272393"/>
      </c:barChart>
      <c:catAx>
        <c:axId val="276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93"/>
        <c:auto val="1"/>
        <c:lblAlgn val="ctr"/>
        <c:lblOffset val="100"/>
        <c:noMultiLvlLbl val="0"/>
      </c:catAx>
      <c:valAx>
        <c:axId val="12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63457"/>
        <c:axId val="75446610"/>
      </c:barChart>
      <c:catAx>
        <c:axId val="1476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610"/>
        <c:auto val="1"/>
        <c:lblAlgn val="ctr"/>
        <c:lblOffset val="100"/>
        <c:noMultiLvlLbl val="0"/>
      </c:catAx>
      <c:valAx>
        <c:axId val="754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06843"/>
        <c:axId val="41206276"/>
      </c:barChart>
      <c:catAx>
        <c:axId val="1020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276"/>
        <c:auto val="1"/>
        <c:lblAlgn val="ctr"/>
        <c:lblOffset val="100"/>
        <c:noMultiLvlLbl val="0"/>
      </c:catAx>
      <c:valAx>
        <c:axId val="412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41335"/>
        <c:axId val="66688532"/>
      </c:barChart>
      <c:catAx>
        <c:axId val="7314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532"/>
        <c:auto val="1"/>
        <c:lblAlgn val="ctr"/>
        <c:lblOffset val="100"/>
        <c:noMultiLvlLbl val="0"/>
      </c:catAx>
      <c:valAx>
        <c:axId val="666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