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5288"/>
        <c:axId val="15987716"/>
      </c:barChart>
      <c:catAx>
        <c:axId val="148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16"/>
        <c:auto val="1"/>
        <c:lblAlgn val="ctr"/>
        <c:lblOffset val="100"/>
        <c:noMultiLvlLbl val="0"/>
      </c:catAx>
      <c:valAx>
        <c:axId val="159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0385"/>
        <c:axId val="26212062"/>
      </c:barChart>
      <c:catAx>
        <c:axId val="920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062"/>
        <c:auto val="1"/>
        <c:lblAlgn val="ctr"/>
        <c:lblOffset val="100"/>
        <c:noMultiLvlLbl val="0"/>
      </c:catAx>
      <c:valAx>
        <c:axId val="262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3432"/>
        <c:axId val="45831873"/>
      </c:barChart>
      <c:catAx>
        <c:axId val="44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73"/>
        <c:auto val="1"/>
        <c:lblAlgn val="ctr"/>
        <c:lblOffset val="100"/>
        <c:noMultiLvlLbl val="0"/>
      </c:catAx>
      <c:valAx>
        <c:axId val="458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16179"/>
        <c:axId val="83464109"/>
      </c:barChart>
      <c:catAx>
        <c:axId val="597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09"/>
        <c:auto val="1"/>
        <c:lblAlgn val="ctr"/>
        <c:lblOffset val="100"/>
        <c:noMultiLvlLbl val="0"/>
      </c:catAx>
      <c:valAx>
        <c:axId val="834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9969"/>
        <c:axId val="45930898"/>
      </c:barChart>
      <c:catAx>
        <c:axId val="47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98"/>
        <c:auto val="1"/>
        <c:lblAlgn val="ctr"/>
        <c:lblOffset val="100"/>
        <c:noMultiLvlLbl val="0"/>
      </c:catAx>
      <c:valAx>
        <c:axId val="459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640"/>
        <c:axId val="77403325"/>
      </c:barChart>
      <c:catAx>
        <c:axId val="13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25"/>
        <c:auto val="1"/>
        <c:lblAlgn val="ctr"/>
        <c:lblOffset val="100"/>
        <c:noMultiLvlLbl val="0"/>
      </c:catAx>
      <c:valAx>
        <c:axId val="774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7294"/>
        <c:axId val="27984061"/>
      </c:barChart>
      <c:catAx>
        <c:axId val="3859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061"/>
        <c:auto val="1"/>
        <c:lblAlgn val="ctr"/>
        <c:lblOffset val="100"/>
        <c:noMultiLvlLbl val="0"/>
      </c:catAx>
      <c:valAx>
        <c:axId val="279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02115"/>
        <c:axId val="94846127"/>
      </c:barChart>
      <c:catAx>
        <c:axId val="119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27"/>
        <c:auto val="1"/>
        <c:lblAlgn val="ctr"/>
        <c:lblOffset val="100"/>
        <c:noMultiLvlLbl val="0"/>
      </c:catAx>
      <c:valAx>
        <c:axId val="948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99886"/>
        <c:axId val="69941057"/>
      </c:barChart>
      <c:catAx>
        <c:axId val="900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057"/>
        <c:auto val="1"/>
        <c:lblAlgn val="ctr"/>
        <c:lblOffset val="100"/>
        <c:noMultiLvlLbl val="0"/>
      </c:catAx>
      <c:valAx>
        <c:axId val="699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92699"/>
        <c:axId val="71736991"/>
      </c:barChart>
      <c:catAx>
        <c:axId val="245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991"/>
        <c:auto val="1"/>
        <c:lblAlgn val="ctr"/>
        <c:lblOffset val="100"/>
        <c:noMultiLvlLbl val="0"/>
      </c:catAx>
      <c:valAx>
        <c:axId val="717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7960"/>
        <c:axId val="88322283"/>
      </c:barChart>
      <c:catAx>
        <c:axId val="5585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83"/>
        <c:auto val="1"/>
        <c:lblAlgn val="ctr"/>
        <c:lblOffset val="100"/>
        <c:noMultiLvlLbl val="0"/>
      </c:catAx>
      <c:valAx>
        <c:axId val="883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2992"/>
        <c:axId val="24497041"/>
      </c:barChart>
      <c:catAx>
        <c:axId val="955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041"/>
        <c:auto val="1"/>
        <c:lblAlgn val="ctr"/>
        <c:lblOffset val="100"/>
        <c:noMultiLvlLbl val="0"/>
      </c:catAx>
      <c:valAx>
        <c:axId val="244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3055"/>
        <c:axId val="17457171"/>
      </c:barChart>
      <c:catAx>
        <c:axId val="669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71"/>
        <c:auto val="1"/>
        <c:lblAlgn val="ctr"/>
        <c:lblOffset val="100"/>
        <c:noMultiLvlLbl val="0"/>
      </c:catAx>
      <c:valAx>
        <c:axId val="174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411"/>
        <c:axId val="9824180"/>
      </c:barChart>
      <c:catAx>
        <c:axId val="37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80"/>
        <c:auto val="1"/>
        <c:lblAlgn val="ctr"/>
        <c:lblOffset val="100"/>
        <c:noMultiLvlLbl val="0"/>
      </c:catAx>
      <c:valAx>
        <c:axId val="98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6487"/>
        <c:axId val="70858948"/>
      </c:barChart>
      <c:catAx>
        <c:axId val="651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948"/>
        <c:auto val="1"/>
        <c:lblAlgn val="ctr"/>
        <c:lblOffset val="100"/>
        <c:noMultiLvlLbl val="0"/>
      </c:catAx>
      <c:valAx>
        <c:axId val="708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51791"/>
        <c:axId val="59562286"/>
      </c:barChart>
      <c:catAx>
        <c:axId val="696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86"/>
        <c:auto val="1"/>
        <c:lblAlgn val="ctr"/>
        <c:lblOffset val="100"/>
        <c:noMultiLvlLbl val="0"/>
      </c:catAx>
      <c:valAx>
        <c:axId val="595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4336"/>
        <c:axId val="69767264"/>
      </c:barChart>
      <c:catAx>
        <c:axId val="181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264"/>
        <c:auto val="1"/>
        <c:lblAlgn val="ctr"/>
        <c:lblOffset val="100"/>
        <c:noMultiLvlLbl val="0"/>
      </c:catAx>
      <c:valAx>
        <c:axId val="697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92562"/>
        <c:axId val="42572797"/>
      </c:barChart>
      <c:catAx>
        <c:axId val="144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97"/>
        <c:auto val="1"/>
        <c:lblAlgn val="ctr"/>
        <c:lblOffset val="100"/>
        <c:noMultiLvlLbl val="0"/>
      </c:catAx>
      <c:valAx>
        <c:axId val="425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