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4315"/>
        <c:axId val="49924697"/>
      </c:scatterChart>
      <c:valAx>
        <c:axId val="3386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97"/>
        <c:crossesAt val="0"/>
        <c:crossBetween val="midCat"/>
      </c:valAx>
      <c:valAx>
        <c:axId val="4992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56173"/>
        <c:axId val="9847268"/>
      </c:scatterChart>
      <c:valAx>
        <c:axId val="3015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8"/>
        <c:crossesAt val="0"/>
        <c:crossBetween val="midCat"/>
      </c:valAx>
      <c:valAx>
        <c:axId val="984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39569"/>
        <c:axId val="93554132"/>
      </c:scatterChart>
      <c:valAx>
        <c:axId val="1583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32"/>
        <c:crossesAt val="0"/>
        <c:crossBetween val="midCat"/>
      </c:valAx>
      <c:valAx>
        <c:axId val="9355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3733"/>
        <c:axId val="9313096"/>
      </c:scatterChart>
      <c:valAx>
        <c:axId val="9971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96"/>
        <c:crossesAt val="0"/>
        <c:crossBetween val="midCat"/>
      </c:valAx>
      <c:valAx>
        <c:axId val="931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