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47190"/>
        <c:axId val="18745244"/>
      </c:scatterChart>
      <c:valAx>
        <c:axId val="34047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244"/>
        <c:crossesAt val="0"/>
        <c:crossBetween val="midCat"/>
      </c:valAx>
      <c:valAx>
        <c:axId val="18745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67436"/>
        <c:axId val="39583108"/>
      </c:scatterChart>
      <c:valAx>
        <c:axId val="31167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108"/>
        <c:crossesAt val="0"/>
        <c:crossBetween val="midCat"/>
      </c:valAx>
      <c:valAx>
        <c:axId val="39583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94145"/>
        <c:axId val="34584532"/>
      </c:scatterChart>
      <c:valAx>
        <c:axId val="52694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532"/>
        <c:crossesAt val="0"/>
        <c:crossBetween val="midCat"/>
      </c:valAx>
      <c:valAx>
        <c:axId val="34584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12264"/>
        <c:axId val="71279750"/>
      </c:scatterChart>
      <c:valAx>
        <c:axId val="53412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750"/>
        <c:crossesAt val="0"/>
        <c:crossBetween val="midCat"/>
      </c:valAx>
      <c:valAx>
        <c:axId val="71279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