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38442"/>
        <c:axId val="10877072"/>
      </c:barChart>
      <c:catAx>
        <c:axId val="9953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072"/>
        <c:auto val="1"/>
        <c:lblAlgn val="ctr"/>
        <c:lblOffset val="100"/>
        <c:noMultiLvlLbl val="0"/>
      </c:catAx>
      <c:valAx>
        <c:axId val="1087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32605"/>
        <c:axId val="64912519"/>
      </c:barChart>
      <c:catAx>
        <c:axId val="243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519"/>
        <c:auto val="1"/>
        <c:lblAlgn val="ctr"/>
        <c:lblOffset val="100"/>
        <c:noMultiLvlLbl val="0"/>
      </c:catAx>
      <c:valAx>
        <c:axId val="649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21873"/>
        <c:axId val="20748989"/>
      </c:barChart>
      <c:catAx>
        <c:axId val="6912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989"/>
        <c:auto val="1"/>
        <c:lblAlgn val="ctr"/>
        <c:lblOffset val="100"/>
        <c:noMultiLvlLbl val="0"/>
      </c:catAx>
      <c:valAx>
        <c:axId val="207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58762"/>
        <c:axId val="57631007"/>
      </c:barChart>
      <c:catAx>
        <c:axId val="261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007"/>
        <c:auto val="1"/>
        <c:lblAlgn val="ctr"/>
        <c:lblOffset val="100"/>
        <c:noMultiLvlLbl val="0"/>
      </c:catAx>
      <c:valAx>
        <c:axId val="5763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12573"/>
        <c:axId val="29183614"/>
      </c:barChart>
      <c:catAx>
        <c:axId val="5991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614"/>
        <c:auto val="1"/>
        <c:lblAlgn val="ctr"/>
        <c:lblOffset val="100"/>
        <c:noMultiLvlLbl val="0"/>
      </c:catAx>
      <c:valAx>
        <c:axId val="291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09919"/>
        <c:axId val="32503124"/>
      </c:barChart>
      <c:catAx>
        <c:axId val="6170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124"/>
        <c:auto val="1"/>
        <c:lblAlgn val="ctr"/>
        <c:lblOffset val="100"/>
        <c:noMultiLvlLbl val="0"/>
      </c:catAx>
      <c:valAx>
        <c:axId val="325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3958"/>
        <c:axId val="63835044"/>
      </c:barChart>
      <c:catAx>
        <c:axId val="1682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044"/>
        <c:auto val="1"/>
        <c:lblAlgn val="ctr"/>
        <c:lblOffset val="100"/>
        <c:noMultiLvlLbl val="0"/>
      </c:catAx>
      <c:valAx>
        <c:axId val="638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62860"/>
        <c:axId val="28016655"/>
      </c:barChart>
      <c:catAx>
        <c:axId val="9546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655"/>
        <c:auto val="1"/>
        <c:lblAlgn val="ctr"/>
        <c:lblOffset val="100"/>
        <c:noMultiLvlLbl val="0"/>
      </c:catAx>
      <c:valAx>
        <c:axId val="2801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23384"/>
        <c:axId val="17103900"/>
      </c:barChart>
      <c:catAx>
        <c:axId val="460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900"/>
        <c:auto val="1"/>
        <c:lblAlgn val="ctr"/>
        <c:lblOffset val="100"/>
        <c:noMultiLvlLbl val="0"/>
      </c:catAx>
      <c:valAx>
        <c:axId val="171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27529"/>
        <c:axId val="44784389"/>
      </c:barChart>
      <c:catAx>
        <c:axId val="487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389"/>
        <c:auto val="1"/>
        <c:lblAlgn val="ctr"/>
        <c:lblOffset val="100"/>
        <c:noMultiLvlLbl val="0"/>
      </c:catAx>
      <c:valAx>
        <c:axId val="4478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6002"/>
        <c:axId val="586481"/>
      </c:barChart>
      <c:catAx>
        <c:axId val="87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1"/>
        <c:auto val="1"/>
        <c:lblAlgn val="ctr"/>
        <c:lblOffset val="100"/>
        <c:noMultiLvlLbl val="0"/>
      </c:catAx>
      <c:valAx>
        <c:axId val="5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0704"/>
        <c:axId val="4052795"/>
      </c:barChart>
      <c:catAx>
        <c:axId val="642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95"/>
        <c:auto val="1"/>
        <c:lblAlgn val="ctr"/>
        <c:lblOffset val="100"/>
        <c:noMultiLvlLbl val="0"/>
      </c:catAx>
      <c:valAx>
        <c:axId val="40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92961"/>
        <c:axId val="94937054"/>
      </c:barChart>
      <c:catAx>
        <c:axId val="373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054"/>
        <c:auto val="1"/>
        <c:lblAlgn val="ctr"/>
        <c:lblOffset val="100"/>
        <c:noMultiLvlLbl val="0"/>
      </c:catAx>
      <c:valAx>
        <c:axId val="949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36255"/>
        <c:axId val="16580364"/>
      </c:barChart>
      <c:catAx>
        <c:axId val="8553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364"/>
        <c:auto val="1"/>
        <c:lblAlgn val="ctr"/>
        <c:lblOffset val="100"/>
        <c:noMultiLvlLbl val="0"/>
      </c:catAx>
      <c:valAx>
        <c:axId val="165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5687"/>
        <c:axId val="66722980"/>
      </c:barChart>
      <c:catAx>
        <c:axId val="91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980"/>
        <c:auto val="1"/>
        <c:lblAlgn val="ctr"/>
        <c:lblOffset val="100"/>
        <c:noMultiLvlLbl val="0"/>
      </c:catAx>
      <c:valAx>
        <c:axId val="667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68591"/>
        <c:axId val="99184601"/>
      </c:barChart>
      <c:catAx>
        <c:axId val="611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601"/>
        <c:auto val="1"/>
        <c:lblAlgn val="ctr"/>
        <c:lblOffset val="100"/>
        <c:noMultiLvlLbl val="0"/>
      </c:catAx>
      <c:valAx>
        <c:axId val="991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29974"/>
        <c:axId val="90168064"/>
      </c:barChart>
      <c:catAx>
        <c:axId val="4892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064"/>
        <c:auto val="1"/>
        <c:lblAlgn val="ctr"/>
        <c:lblOffset val="100"/>
        <c:noMultiLvlLbl val="0"/>
      </c:catAx>
      <c:valAx>
        <c:axId val="901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72863"/>
        <c:axId val="32075708"/>
      </c:barChart>
      <c:catAx>
        <c:axId val="1527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708"/>
        <c:auto val="1"/>
        <c:lblAlgn val="ctr"/>
        <c:lblOffset val="100"/>
        <c:noMultiLvlLbl val="0"/>
      </c:catAx>
      <c:valAx>
        <c:axId val="320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