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05830"/>
        <c:axId val="89383245"/>
      </c:scatterChart>
      <c:valAx>
        <c:axId val="29005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3245"/>
        <c:crossesAt val="0"/>
        <c:crossBetween val="midCat"/>
      </c:valAx>
      <c:valAx>
        <c:axId val="89383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5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05548"/>
        <c:axId val="41977797"/>
      </c:scatterChart>
      <c:valAx>
        <c:axId val="80605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797"/>
        <c:crossesAt val="0"/>
        <c:crossBetween val="midCat"/>
      </c:valAx>
      <c:valAx>
        <c:axId val="41977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5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01360"/>
        <c:axId val="79089705"/>
      </c:scatterChart>
      <c:valAx>
        <c:axId val="77701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9705"/>
        <c:crossesAt val="0"/>
        <c:crossBetween val="midCat"/>
      </c:valAx>
      <c:valAx>
        <c:axId val="79089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08582"/>
        <c:axId val="73567127"/>
      </c:scatterChart>
      <c:valAx>
        <c:axId val="28808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127"/>
        <c:crossesAt val="0"/>
        <c:crossBetween val="midCat"/>
      </c:valAx>
      <c:valAx>
        <c:axId val="73567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8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