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87204"/>
        <c:axId val="18721751"/>
      </c:barChart>
      <c:catAx>
        <c:axId val="2458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751"/>
        <c:auto val="1"/>
        <c:lblAlgn val="ctr"/>
        <c:lblOffset val="100"/>
        <c:noMultiLvlLbl val="0"/>
      </c:catAx>
      <c:valAx>
        <c:axId val="187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2920"/>
        <c:axId val="22641488"/>
      </c:barChart>
      <c:catAx>
        <c:axId val="4743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88"/>
        <c:auto val="1"/>
        <c:lblAlgn val="ctr"/>
        <c:lblOffset val="100"/>
        <c:noMultiLvlLbl val="0"/>
      </c:catAx>
      <c:valAx>
        <c:axId val="2264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1760"/>
        <c:axId val="73573415"/>
      </c:barChart>
      <c:catAx>
        <c:axId val="80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415"/>
        <c:auto val="1"/>
        <c:lblAlgn val="ctr"/>
        <c:lblOffset val="100"/>
        <c:noMultiLvlLbl val="0"/>
      </c:catAx>
      <c:valAx>
        <c:axId val="735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73446"/>
        <c:axId val="66848668"/>
      </c:barChart>
      <c:catAx>
        <c:axId val="951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668"/>
        <c:auto val="1"/>
        <c:lblAlgn val="ctr"/>
        <c:lblOffset val="100"/>
        <c:noMultiLvlLbl val="0"/>
      </c:catAx>
      <c:valAx>
        <c:axId val="668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1422"/>
        <c:axId val="24162416"/>
      </c:barChart>
      <c:catAx>
        <c:axId val="875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416"/>
        <c:auto val="1"/>
        <c:lblAlgn val="ctr"/>
        <c:lblOffset val="100"/>
        <c:noMultiLvlLbl val="0"/>
      </c:catAx>
      <c:valAx>
        <c:axId val="241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86993"/>
        <c:axId val="93490059"/>
      </c:barChart>
      <c:catAx>
        <c:axId val="242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59"/>
        <c:auto val="1"/>
        <c:lblAlgn val="ctr"/>
        <c:lblOffset val="100"/>
        <c:noMultiLvlLbl val="0"/>
      </c:catAx>
      <c:valAx>
        <c:axId val="934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8207"/>
        <c:axId val="17310445"/>
      </c:barChart>
      <c:catAx>
        <c:axId val="139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45"/>
        <c:auto val="1"/>
        <c:lblAlgn val="ctr"/>
        <c:lblOffset val="100"/>
        <c:noMultiLvlLbl val="0"/>
      </c:catAx>
      <c:valAx>
        <c:axId val="173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69201"/>
        <c:axId val="86090037"/>
      </c:barChart>
      <c:catAx>
        <c:axId val="337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037"/>
        <c:auto val="1"/>
        <c:lblAlgn val="ctr"/>
        <c:lblOffset val="100"/>
        <c:noMultiLvlLbl val="0"/>
      </c:catAx>
      <c:valAx>
        <c:axId val="860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72579"/>
        <c:axId val="46192285"/>
      </c:barChart>
      <c:catAx>
        <c:axId val="272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85"/>
        <c:auto val="1"/>
        <c:lblAlgn val="ctr"/>
        <c:lblOffset val="100"/>
        <c:noMultiLvlLbl val="0"/>
      </c:catAx>
      <c:valAx>
        <c:axId val="461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88319"/>
        <c:axId val="76744737"/>
      </c:barChart>
      <c:catAx>
        <c:axId val="169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737"/>
        <c:auto val="1"/>
        <c:lblAlgn val="ctr"/>
        <c:lblOffset val="100"/>
        <c:noMultiLvlLbl val="0"/>
      </c:catAx>
      <c:valAx>
        <c:axId val="767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7161"/>
        <c:axId val="94677006"/>
      </c:barChart>
      <c:catAx>
        <c:axId val="535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006"/>
        <c:auto val="1"/>
        <c:lblAlgn val="ctr"/>
        <c:lblOffset val="100"/>
        <c:noMultiLvlLbl val="0"/>
      </c:catAx>
      <c:valAx>
        <c:axId val="946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0279"/>
        <c:axId val="52954839"/>
      </c:barChart>
      <c:catAx>
        <c:axId val="564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839"/>
        <c:auto val="1"/>
        <c:lblAlgn val="ctr"/>
        <c:lblOffset val="100"/>
        <c:noMultiLvlLbl val="0"/>
      </c:catAx>
      <c:valAx>
        <c:axId val="529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08904"/>
        <c:axId val="41681784"/>
      </c:barChart>
      <c:catAx>
        <c:axId val="416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784"/>
        <c:auto val="1"/>
        <c:lblAlgn val="ctr"/>
        <c:lblOffset val="100"/>
        <c:noMultiLvlLbl val="0"/>
      </c:catAx>
      <c:valAx>
        <c:axId val="416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8112"/>
        <c:axId val="69661392"/>
      </c:barChart>
      <c:catAx>
        <c:axId val="2309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92"/>
        <c:auto val="1"/>
        <c:lblAlgn val="ctr"/>
        <c:lblOffset val="100"/>
        <c:noMultiLvlLbl val="0"/>
      </c:catAx>
      <c:valAx>
        <c:axId val="696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5612"/>
        <c:axId val="79966553"/>
      </c:barChart>
      <c:catAx>
        <c:axId val="465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53"/>
        <c:auto val="1"/>
        <c:lblAlgn val="ctr"/>
        <c:lblOffset val="100"/>
        <c:noMultiLvlLbl val="0"/>
      </c:catAx>
      <c:valAx>
        <c:axId val="799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49828"/>
        <c:axId val="54383949"/>
      </c:barChart>
      <c:catAx>
        <c:axId val="866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949"/>
        <c:auto val="1"/>
        <c:lblAlgn val="ctr"/>
        <c:lblOffset val="100"/>
        <c:noMultiLvlLbl val="0"/>
      </c:catAx>
      <c:valAx>
        <c:axId val="543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0487"/>
        <c:axId val="47451087"/>
      </c:barChart>
      <c:catAx>
        <c:axId val="2712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087"/>
        <c:auto val="1"/>
        <c:lblAlgn val="ctr"/>
        <c:lblOffset val="100"/>
        <c:noMultiLvlLbl val="0"/>
      </c:catAx>
      <c:valAx>
        <c:axId val="474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57579"/>
        <c:axId val="74646082"/>
      </c:barChart>
      <c:catAx>
        <c:axId val="963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82"/>
        <c:auto val="1"/>
        <c:lblAlgn val="ctr"/>
        <c:lblOffset val="100"/>
        <c:noMultiLvlLbl val="0"/>
      </c:catAx>
      <c:valAx>
        <c:axId val="746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