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0732"/>
        <c:axId val="21118511"/>
      </c:scatterChart>
      <c:valAx>
        <c:axId val="194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511"/>
        <c:crossesAt val="0"/>
        <c:crossBetween val="midCat"/>
      </c:valAx>
      <c:valAx>
        <c:axId val="2111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12810"/>
        <c:axId val="81798737"/>
      </c:scatterChart>
      <c:valAx>
        <c:axId val="1981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737"/>
        <c:crossesAt val="0"/>
        <c:crossBetween val="midCat"/>
      </c:valAx>
      <c:valAx>
        <c:axId val="8179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5898"/>
        <c:axId val="90994278"/>
      </c:scatterChart>
      <c:valAx>
        <c:axId val="6171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78"/>
        <c:crossesAt val="0"/>
        <c:crossBetween val="midCat"/>
      </c:valAx>
      <c:valAx>
        <c:axId val="9099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4561"/>
        <c:axId val="8775887"/>
      </c:scatterChart>
      <c:valAx>
        <c:axId val="272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7"/>
        <c:crossesAt val="0"/>
        <c:crossBetween val="midCat"/>
      </c:valAx>
      <c:valAx>
        <c:axId val="877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