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1816"/>
        <c:axId val="57486197"/>
      </c:barChart>
      <c:catAx>
        <c:axId val="427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197"/>
        <c:auto val="1"/>
        <c:lblAlgn val="ctr"/>
        <c:lblOffset val="100"/>
        <c:noMultiLvlLbl val="0"/>
      </c:catAx>
      <c:valAx>
        <c:axId val="574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3887"/>
        <c:axId val="70533040"/>
      </c:barChart>
      <c:catAx>
        <c:axId val="752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040"/>
        <c:auto val="1"/>
        <c:lblAlgn val="ctr"/>
        <c:lblOffset val="100"/>
        <c:noMultiLvlLbl val="0"/>
      </c:catAx>
      <c:valAx>
        <c:axId val="705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22789"/>
        <c:axId val="27281812"/>
      </c:barChart>
      <c:catAx>
        <c:axId val="208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12"/>
        <c:auto val="1"/>
        <c:lblAlgn val="ctr"/>
        <c:lblOffset val="100"/>
        <c:noMultiLvlLbl val="0"/>
      </c:catAx>
      <c:valAx>
        <c:axId val="272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4491"/>
        <c:axId val="17806733"/>
      </c:barChart>
      <c:catAx>
        <c:axId val="202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733"/>
        <c:auto val="1"/>
        <c:lblAlgn val="ctr"/>
        <c:lblOffset val="100"/>
        <c:noMultiLvlLbl val="0"/>
      </c:catAx>
      <c:valAx>
        <c:axId val="178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38656"/>
        <c:axId val="62861183"/>
      </c:barChart>
      <c:catAx>
        <c:axId val="659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183"/>
        <c:auto val="1"/>
        <c:lblAlgn val="ctr"/>
        <c:lblOffset val="100"/>
        <c:noMultiLvlLbl val="0"/>
      </c:catAx>
      <c:valAx>
        <c:axId val="628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9400"/>
        <c:axId val="4818892"/>
      </c:barChart>
      <c:catAx>
        <c:axId val="298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92"/>
        <c:auto val="1"/>
        <c:lblAlgn val="ctr"/>
        <c:lblOffset val="100"/>
        <c:noMultiLvlLbl val="0"/>
      </c:catAx>
      <c:valAx>
        <c:axId val="48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0089"/>
        <c:axId val="19357595"/>
      </c:barChart>
      <c:catAx>
        <c:axId val="521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595"/>
        <c:auto val="1"/>
        <c:lblAlgn val="ctr"/>
        <c:lblOffset val="100"/>
        <c:noMultiLvlLbl val="0"/>
      </c:catAx>
      <c:valAx>
        <c:axId val="193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5565"/>
        <c:axId val="52302088"/>
      </c:barChart>
      <c:catAx>
        <c:axId val="770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88"/>
        <c:auto val="1"/>
        <c:lblAlgn val="ctr"/>
        <c:lblOffset val="100"/>
        <c:noMultiLvlLbl val="0"/>
      </c:catAx>
      <c:valAx>
        <c:axId val="523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90324"/>
        <c:axId val="13147938"/>
      </c:barChart>
      <c:catAx>
        <c:axId val="622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938"/>
        <c:auto val="1"/>
        <c:lblAlgn val="ctr"/>
        <c:lblOffset val="100"/>
        <c:noMultiLvlLbl val="0"/>
      </c:catAx>
      <c:valAx>
        <c:axId val="131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2475"/>
        <c:axId val="45486579"/>
      </c:barChart>
      <c:catAx>
        <c:axId val="308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579"/>
        <c:auto val="1"/>
        <c:lblAlgn val="ctr"/>
        <c:lblOffset val="100"/>
        <c:noMultiLvlLbl val="0"/>
      </c:catAx>
      <c:valAx>
        <c:axId val="454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05318"/>
        <c:axId val="58760720"/>
      </c:barChart>
      <c:catAx>
        <c:axId val="325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720"/>
        <c:auto val="1"/>
        <c:lblAlgn val="ctr"/>
        <c:lblOffset val="100"/>
        <c:noMultiLvlLbl val="0"/>
      </c:catAx>
      <c:valAx>
        <c:axId val="587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0541"/>
        <c:axId val="44851086"/>
      </c:barChart>
      <c:catAx>
        <c:axId val="483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086"/>
        <c:auto val="1"/>
        <c:lblAlgn val="ctr"/>
        <c:lblOffset val="100"/>
        <c:noMultiLvlLbl val="0"/>
      </c:catAx>
      <c:valAx>
        <c:axId val="448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6058"/>
        <c:axId val="25735802"/>
      </c:barChart>
      <c:catAx>
        <c:axId val="713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802"/>
        <c:auto val="1"/>
        <c:lblAlgn val="ctr"/>
        <c:lblOffset val="100"/>
        <c:noMultiLvlLbl val="0"/>
      </c:catAx>
      <c:valAx>
        <c:axId val="257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7753"/>
        <c:axId val="68929090"/>
      </c:barChart>
      <c:catAx>
        <c:axId val="133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90"/>
        <c:auto val="1"/>
        <c:lblAlgn val="ctr"/>
        <c:lblOffset val="100"/>
        <c:noMultiLvlLbl val="0"/>
      </c:catAx>
      <c:valAx>
        <c:axId val="689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66624"/>
        <c:axId val="2277169"/>
      </c:barChart>
      <c:catAx>
        <c:axId val="740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69"/>
        <c:auto val="1"/>
        <c:lblAlgn val="ctr"/>
        <c:lblOffset val="100"/>
        <c:noMultiLvlLbl val="0"/>
      </c:catAx>
      <c:valAx>
        <c:axId val="22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93301"/>
        <c:axId val="23677183"/>
      </c:barChart>
      <c:catAx>
        <c:axId val="436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183"/>
        <c:auto val="1"/>
        <c:lblAlgn val="ctr"/>
        <c:lblOffset val="100"/>
        <c:noMultiLvlLbl val="0"/>
      </c:catAx>
      <c:valAx>
        <c:axId val="236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1523"/>
        <c:axId val="32809942"/>
      </c:barChart>
      <c:catAx>
        <c:axId val="9004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42"/>
        <c:auto val="1"/>
        <c:lblAlgn val="ctr"/>
        <c:lblOffset val="100"/>
        <c:noMultiLvlLbl val="0"/>
      </c:catAx>
      <c:valAx>
        <c:axId val="328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2689"/>
        <c:axId val="1687049"/>
      </c:barChart>
      <c:catAx>
        <c:axId val="709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49"/>
        <c:auto val="1"/>
        <c:lblAlgn val="ctr"/>
        <c:lblOffset val="100"/>
        <c:noMultiLvlLbl val="0"/>
      </c:catAx>
      <c:valAx>
        <c:axId val="16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