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44109"/>
        <c:axId val="85416856"/>
      </c:scatterChart>
      <c:valAx>
        <c:axId val="8254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856"/>
        <c:crossesAt val="0"/>
        <c:crossBetween val="midCat"/>
      </c:valAx>
      <c:valAx>
        <c:axId val="85416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4505"/>
        <c:axId val="13485123"/>
      </c:scatterChart>
      <c:valAx>
        <c:axId val="1694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123"/>
        <c:crossesAt val="0"/>
        <c:crossBetween val="midCat"/>
      </c:valAx>
      <c:valAx>
        <c:axId val="13485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56839"/>
        <c:axId val="78780960"/>
      </c:scatterChart>
      <c:valAx>
        <c:axId val="2625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960"/>
        <c:crossesAt val="0"/>
        <c:crossBetween val="midCat"/>
      </c:valAx>
      <c:valAx>
        <c:axId val="7878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29415"/>
        <c:axId val="56217778"/>
      </c:scatterChart>
      <c:valAx>
        <c:axId val="4212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778"/>
        <c:crossesAt val="0"/>
        <c:crossBetween val="midCat"/>
      </c:valAx>
      <c:valAx>
        <c:axId val="56217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