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3081"/>
        <c:axId val="46927805"/>
      </c:barChart>
      <c:catAx>
        <c:axId val="301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05"/>
        <c:auto val="1"/>
        <c:lblAlgn val="ctr"/>
        <c:lblOffset val="100"/>
        <c:noMultiLvlLbl val="0"/>
      </c:catAx>
      <c:valAx>
        <c:axId val="469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91451"/>
        <c:axId val="42568763"/>
      </c:barChart>
      <c:catAx>
        <c:axId val="302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763"/>
        <c:auto val="1"/>
        <c:lblAlgn val="ctr"/>
        <c:lblOffset val="100"/>
        <c:noMultiLvlLbl val="0"/>
      </c:catAx>
      <c:valAx>
        <c:axId val="425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43352"/>
        <c:axId val="14641729"/>
      </c:barChart>
      <c:catAx>
        <c:axId val="561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729"/>
        <c:auto val="1"/>
        <c:lblAlgn val="ctr"/>
        <c:lblOffset val="100"/>
        <c:noMultiLvlLbl val="0"/>
      </c:catAx>
      <c:valAx>
        <c:axId val="146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6707"/>
        <c:axId val="22915066"/>
      </c:barChart>
      <c:catAx>
        <c:axId val="707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066"/>
        <c:auto val="1"/>
        <c:lblAlgn val="ctr"/>
        <c:lblOffset val="100"/>
        <c:noMultiLvlLbl val="0"/>
      </c:catAx>
      <c:valAx>
        <c:axId val="229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3232"/>
        <c:axId val="95586980"/>
      </c:barChart>
      <c:catAx>
        <c:axId val="464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980"/>
        <c:auto val="1"/>
        <c:lblAlgn val="ctr"/>
        <c:lblOffset val="100"/>
        <c:noMultiLvlLbl val="0"/>
      </c:catAx>
      <c:valAx>
        <c:axId val="955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44132"/>
        <c:axId val="65119786"/>
      </c:barChart>
      <c:catAx>
        <c:axId val="870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786"/>
        <c:auto val="1"/>
        <c:lblAlgn val="ctr"/>
        <c:lblOffset val="100"/>
        <c:noMultiLvlLbl val="0"/>
      </c:catAx>
      <c:valAx>
        <c:axId val="651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371"/>
        <c:axId val="24740806"/>
      </c:barChart>
      <c:catAx>
        <c:axId val="96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06"/>
        <c:auto val="1"/>
        <c:lblAlgn val="ctr"/>
        <c:lblOffset val="100"/>
        <c:noMultiLvlLbl val="0"/>
      </c:catAx>
      <c:valAx>
        <c:axId val="247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2550"/>
        <c:axId val="2845742"/>
      </c:barChart>
      <c:catAx>
        <c:axId val="954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2"/>
        <c:auto val="1"/>
        <c:lblAlgn val="ctr"/>
        <c:lblOffset val="100"/>
        <c:noMultiLvlLbl val="0"/>
      </c:catAx>
      <c:valAx>
        <c:axId val="28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3290"/>
        <c:axId val="66885443"/>
      </c:barChart>
      <c:catAx>
        <c:axId val="95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443"/>
        <c:auto val="1"/>
        <c:lblAlgn val="ctr"/>
        <c:lblOffset val="100"/>
        <c:noMultiLvlLbl val="0"/>
      </c:catAx>
      <c:valAx>
        <c:axId val="668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7481"/>
        <c:axId val="4167421"/>
      </c:barChart>
      <c:catAx>
        <c:axId val="912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1"/>
        <c:auto val="1"/>
        <c:lblAlgn val="ctr"/>
        <c:lblOffset val="100"/>
        <c:noMultiLvlLbl val="0"/>
      </c:catAx>
      <c:valAx>
        <c:axId val="41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416"/>
        <c:axId val="62687612"/>
      </c:barChart>
      <c:catAx>
        <c:axId val="74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12"/>
        <c:auto val="1"/>
        <c:lblAlgn val="ctr"/>
        <c:lblOffset val="100"/>
        <c:noMultiLvlLbl val="0"/>
      </c:catAx>
      <c:valAx>
        <c:axId val="626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3157"/>
        <c:axId val="47098397"/>
      </c:barChart>
      <c:catAx>
        <c:axId val="284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97"/>
        <c:auto val="1"/>
        <c:lblAlgn val="ctr"/>
        <c:lblOffset val="100"/>
        <c:noMultiLvlLbl val="0"/>
      </c:catAx>
      <c:valAx>
        <c:axId val="470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39230"/>
        <c:axId val="45497540"/>
      </c:barChart>
      <c:catAx>
        <c:axId val="407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40"/>
        <c:auto val="1"/>
        <c:lblAlgn val="ctr"/>
        <c:lblOffset val="100"/>
        <c:noMultiLvlLbl val="0"/>
      </c:catAx>
      <c:valAx>
        <c:axId val="454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94961"/>
        <c:axId val="47137936"/>
      </c:barChart>
      <c:catAx>
        <c:axId val="791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936"/>
        <c:auto val="1"/>
        <c:lblAlgn val="ctr"/>
        <c:lblOffset val="100"/>
        <c:noMultiLvlLbl val="0"/>
      </c:catAx>
      <c:valAx>
        <c:axId val="471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6100"/>
        <c:axId val="40474564"/>
      </c:barChart>
      <c:catAx>
        <c:axId val="648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64"/>
        <c:auto val="1"/>
        <c:lblAlgn val="ctr"/>
        <c:lblOffset val="100"/>
        <c:noMultiLvlLbl val="0"/>
      </c:catAx>
      <c:valAx>
        <c:axId val="404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9308"/>
        <c:axId val="80226086"/>
      </c:barChart>
      <c:catAx>
        <c:axId val="460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86"/>
        <c:auto val="1"/>
        <c:lblAlgn val="ctr"/>
        <c:lblOffset val="100"/>
        <c:noMultiLvlLbl val="0"/>
      </c:catAx>
      <c:valAx>
        <c:axId val="802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1159"/>
        <c:axId val="60287325"/>
      </c:barChart>
      <c:catAx>
        <c:axId val="16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25"/>
        <c:auto val="1"/>
        <c:lblAlgn val="ctr"/>
        <c:lblOffset val="100"/>
        <c:noMultiLvlLbl val="0"/>
      </c:catAx>
      <c:valAx>
        <c:axId val="602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4193"/>
        <c:axId val="58354090"/>
      </c:barChart>
      <c:catAx>
        <c:axId val="6381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90"/>
        <c:auto val="1"/>
        <c:lblAlgn val="ctr"/>
        <c:lblOffset val="100"/>
        <c:noMultiLvlLbl val="0"/>
      </c:catAx>
      <c:valAx>
        <c:axId val="583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