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38839"/>
        <c:axId val="2379352"/>
      </c:scatterChart>
      <c:valAx>
        <c:axId val="98438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52"/>
        <c:crossesAt val="0"/>
        <c:crossBetween val="midCat"/>
      </c:valAx>
      <c:valAx>
        <c:axId val="2379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16669"/>
        <c:axId val="87707490"/>
      </c:scatterChart>
      <c:valAx>
        <c:axId val="91116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490"/>
        <c:crossesAt val="0"/>
        <c:crossBetween val="midCat"/>
      </c:valAx>
      <c:valAx>
        <c:axId val="87707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36915"/>
        <c:axId val="37941916"/>
      </c:scatterChart>
      <c:valAx>
        <c:axId val="24536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916"/>
        <c:crossesAt val="0"/>
        <c:crossBetween val="midCat"/>
      </c:valAx>
      <c:valAx>
        <c:axId val="37941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95249"/>
        <c:axId val="73223767"/>
      </c:scatterChart>
      <c:valAx>
        <c:axId val="70095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767"/>
        <c:crossesAt val="0"/>
        <c:crossBetween val="midCat"/>
      </c:valAx>
      <c:valAx>
        <c:axId val="73223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