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55568"/>
        <c:axId val="70346110"/>
      </c:scatterChart>
      <c:valAx>
        <c:axId val="43555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6110"/>
        <c:crossesAt val="0"/>
        <c:crossBetween val="midCat"/>
      </c:valAx>
      <c:valAx>
        <c:axId val="703461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5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611521"/>
        <c:axId val="87097340"/>
      </c:scatterChart>
      <c:valAx>
        <c:axId val="456115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7340"/>
        <c:crossesAt val="0"/>
        <c:crossBetween val="midCat"/>
      </c:valAx>
      <c:valAx>
        <c:axId val="870973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15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317192"/>
        <c:axId val="29400333"/>
      </c:scatterChart>
      <c:valAx>
        <c:axId val="353171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0333"/>
        <c:crossesAt val="0"/>
        <c:crossBetween val="midCat"/>
      </c:valAx>
      <c:valAx>
        <c:axId val="294003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71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317904"/>
        <c:axId val="21980197"/>
      </c:scatterChart>
      <c:valAx>
        <c:axId val="543179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0197"/>
        <c:crossesAt val="0"/>
        <c:crossBetween val="midCat"/>
      </c:valAx>
      <c:valAx>
        <c:axId val="219801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79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