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51081"/>
        <c:axId val="3461157"/>
      </c:barChart>
      <c:catAx>
        <c:axId val="490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7"/>
        <c:auto val="1"/>
        <c:lblAlgn val="ctr"/>
        <c:lblOffset val="100"/>
        <c:noMultiLvlLbl val="0"/>
      </c:catAx>
      <c:valAx>
        <c:axId val="34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6680"/>
        <c:axId val="86694263"/>
      </c:barChart>
      <c:catAx>
        <c:axId val="570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263"/>
        <c:auto val="1"/>
        <c:lblAlgn val="ctr"/>
        <c:lblOffset val="100"/>
        <c:noMultiLvlLbl val="0"/>
      </c:catAx>
      <c:valAx>
        <c:axId val="866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7824"/>
        <c:axId val="92517944"/>
      </c:barChart>
      <c:catAx>
        <c:axId val="344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944"/>
        <c:auto val="1"/>
        <c:lblAlgn val="ctr"/>
        <c:lblOffset val="100"/>
        <c:noMultiLvlLbl val="0"/>
      </c:catAx>
      <c:valAx>
        <c:axId val="925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7589"/>
        <c:axId val="70282174"/>
      </c:barChart>
      <c:catAx>
        <c:axId val="530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74"/>
        <c:auto val="1"/>
        <c:lblAlgn val="ctr"/>
        <c:lblOffset val="100"/>
        <c:noMultiLvlLbl val="0"/>
      </c:catAx>
      <c:valAx>
        <c:axId val="702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4890"/>
        <c:axId val="48411885"/>
      </c:barChart>
      <c:catAx>
        <c:axId val="239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85"/>
        <c:auto val="1"/>
        <c:lblAlgn val="ctr"/>
        <c:lblOffset val="100"/>
        <c:noMultiLvlLbl val="0"/>
      </c:catAx>
      <c:valAx>
        <c:axId val="484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473"/>
        <c:axId val="13095888"/>
      </c:barChart>
      <c:catAx>
        <c:axId val="79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88"/>
        <c:auto val="1"/>
        <c:lblAlgn val="ctr"/>
        <c:lblOffset val="100"/>
        <c:noMultiLvlLbl val="0"/>
      </c:catAx>
      <c:valAx>
        <c:axId val="130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9355"/>
        <c:axId val="41190627"/>
      </c:barChart>
      <c:catAx>
        <c:axId val="497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27"/>
        <c:auto val="1"/>
        <c:lblAlgn val="ctr"/>
        <c:lblOffset val="100"/>
        <c:noMultiLvlLbl val="0"/>
      </c:catAx>
      <c:valAx>
        <c:axId val="411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97925"/>
        <c:axId val="85546115"/>
      </c:barChart>
      <c:catAx>
        <c:axId val="114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115"/>
        <c:auto val="1"/>
        <c:lblAlgn val="ctr"/>
        <c:lblOffset val="100"/>
        <c:noMultiLvlLbl val="0"/>
      </c:catAx>
      <c:valAx>
        <c:axId val="855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4220"/>
        <c:axId val="10918135"/>
      </c:barChart>
      <c:catAx>
        <c:axId val="814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135"/>
        <c:auto val="1"/>
        <c:lblAlgn val="ctr"/>
        <c:lblOffset val="100"/>
        <c:noMultiLvlLbl val="0"/>
      </c:catAx>
      <c:valAx>
        <c:axId val="109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7992"/>
        <c:axId val="76521847"/>
      </c:barChart>
      <c:catAx>
        <c:axId val="886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847"/>
        <c:auto val="1"/>
        <c:lblAlgn val="ctr"/>
        <c:lblOffset val="100"/>
        <c:noMultiLvlLbl val="0"/>
      </c:catAx>
      <c:valAx>
        <c:axId val="765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1900"/>
        <c:axId val="22339285"/>
      </c:barChart>
      <c:catAx>
        <c:axId val="490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85"/>
        <c:auto val="1"/>
        <c:lblAlgn val="ctr"/>
        <c:lblOffset val="100"/>
        <c:noMultiLvlLbl val="0"/>
      </c:catAx>
      <c:valAx>
        <c:axId val="223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6504"/>
        <c:axId val="24841528"/>
      </c:barChart>
      <c:catAx>
        <c:axId val="384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28"/>
        <c:auto val="1"/>
        <c:lblAlgn val="ctr"/>
        <c:lblOffset val="100"/>
        <c:noMultiLvlLbl val="0"/>
      </c:catAx>
      <c:valAx>
        <c:axId val="248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6198"/>
        <c:axId val="45187509"/>
      </c:barChart>
      <c:catAx>
        <c:axId val="105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509"/>
        <c:auto val="1"/>
        <c:lblAlgn val="ctr"/>
        <c:lblOffset val="100"/>
        <c:noMultiLvlLbl val="0"/>
      </c:catAx>
      <c:valAx>
        <c:axId val="451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2077"/>
        <c:axId val="79021196"/>
      </c:barChart>
      <c:catAx>
        <c:axId val="768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196"/>
        <c:auto val="1"/>
        <c:lblAlgn val="ctr"/>
        <c:lblOffset val="100"/>
        <c:noMultiLvlLbl val="0"/>
      </c:catAx>
      <c:valAx>
        <c:axId val="790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5485"/>
        <c:axId val="29895441"/>
      </c:barChart>
      <c:catAx>
        <c:axId val="447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441"/>
        <c:auto val="1"/>
        <c:lblAlgn val="ctr"/>
        <c:lblOffset val="100"/>
        <c:noMultiLvlLbl val="0"/>
      </c:catAx>
      <c:valAx>
        <c:axId val="298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74291"/>
        <c:axId val="48982780"/>
      </c:barChart>
      <c:catAx>
        <c:axId val="574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80"/>
        <c:auto val="1"/>
        <c:lblAlgn val="ctr"/>
        <c:lblOffset val="100"/>
        <c:noMultiLvlLbl val="0"/>
      </c:catAx>
      <c:valAx>
        <c:axId val="489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2855"/>
        <c:axId val="74046634"/>
      </c:barChart>
      <c:catAx>
        <c:axId val="424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34"/>
        <c:auto val="1"/>
        <c:lblAlgn val="ctr"/>
        <c:lblOffset val="100"/>
        <c:noMultiLvlLbl val="0"/>
      </c:catAx>
      <c:valAx>
        <c:axId val="740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4928"/>
        <c:axId val="72207635"/>
      </c:barChart>
      <c:catAx>
        <c:axId val="376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635"/>
        <c:auto val="1"/>
        <c:lblAlgn val="ctr"/>
        <c:lblOffset val="100"/>
        <c:noMultiLvlLbl val="0"/>
      </c:catAx>
      <c:valAx>
        <c:axId val="722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