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59019"/>
        <c:axId val="45833023"/>
      </c:barChart>
      <c:catAx>
        <c:axId val="2465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23"/>
        <c:auto val="1"/>
        <c:lblAlgn val="ctr"/>
        <c:lblOffset val="100"/>
        <c:noMultiLvlLbl val="0"/>
      </c:catAx>
      <c:valAx>
        <c:axId val="458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9770"/>
        <c:axId val="64910431"/>
      </c:barChart>
      <c:catAx>
        <c:axId val="906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31"/>
        <c:auto val="1"/>
        <c:lblAlgn val="ctr"/>
        <c:lblOffset val="100"/>
        <c:noMultiLvlLbl val="0"/>
      </c:catAx>
      <c:valAx>
        <c:axId val="649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3932"/>
        <c:axId val="10325388"/>
      </c:barChart>
      <c:catAx>
        <c:axId val="972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88"/>
        <c:auto val="1"/>
        <c:lblAlgn val="ctr"/>
        <c:lblOffset val="100"/>
        <c:noMultiLvlLbl val="0"/>
      </c:catAx>
      <c:valAx>
        <c:axId val="103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35985"/>
        <c:axId val="42419317"/>
      </c:barChart>
      <c:catAx>
        <c:axId val="999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17"/>
        <c:auto val="1"/>
        <c:lblAlgn val="ctr"/>
        <c:lblOffset val="100"/>
        <c:noMultiLvlLbl val="0"/>
      </c:catAx>
      <c:valAx>
        <c:axId val="424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08691"/>
        <c:axId val="45084375"/>
      </c:barChart>
      <c:catAx>
        <c:axId val="478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75"/>
        <c:auto val="1"/>
        <c:lblAlgn val="ctr"/>
        <c:lblOffset val="100"/>
        <c:noMultiLvlLbl val="0"/>
      </c:catAx>
      <c:valAx>
        <c:axId val="450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81192"/>
        <c:axId val="87822599"/>
      </c:barChart>
      <c:catAx>
        <c:axId val="930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99"/>
        <c:auto val="1"/>
        <c:lblAlgn val="ctr"/>
        <c:lblOffset val="100"/>
        <c:noMultiLvlLbl val="0"/>
      </c:catAx>
      <c:valAx>
        <c:axId val="878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9424"/>
        <c:axId val="69387358"/>
      </c:barChart>
      <c:catAx>
        <c:axId val="317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58"/>
        <c:auto val="1"/>
        <c:lblAlgn val="ctr"/>
        <c:lblOffset val="100"/>
        <c:noMultiLvlLbl val="0"/>
      </c:catAx>
      <c:valAx>
        <c:axId val="693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9920"/>
        <c:axId val="95933502"/>
      </c:barChart>
      <c:catAx>
        <c:axId val="611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02"/>
        <c:auto val="1"/>
        <c:lblAlgn val="ctr"/>
        <c:lblOffset val="100"/>
        <c:noMultiLvlLbl val="0"/>
      </c:catAx>
      <c:valAx>
        <c:axId val="959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15123"/>
        <c:axId val="90221638"/>
      </c:barChart>
      <c:catAx>
        <c:axId val="953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38"/>
        <c:auto val="1"/>
        <c:lblAlgn val="ctr"/>
        <c:lblOffset val="100"/>
        <c:noMultiLvlLbl val="0"/>
      </c:catAx>
      <c:valAx>
        <c:axId val="902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01897"/>
        <c:axId val="37446773"/>
      </c:barChart>
      <c:catAx>
        <c:axId val="874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73"/>
        <c:auto val="1"/>
        <c:lblAlgn val="ctr"/>
        <c:lblOffset val="100"/>
        <c:noMultiLvlLbl val="0"/>
      </c:catAx>
      <c:valAx>
        <c:axId val="374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9854"/>
        <c:axId val="49173425"/>
      </c:barChart>
      <c:catAx>
        <c:axId val="166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425"/>
        <c:auto val="1"/>
        <c:lblAlgn val="ctr"/>
        <c:lblOffset val="100"/>
        <c:noMultiLvlLbl val="0"/>
      </c:catAx>
      <c:valAx>
        <c:axId val="491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0110"/>
        <c:axId val="52897924"/>
      </c:barChart>
      <c:catAx>
        <c:axId val="491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924"/>
        <c:auto val="1"/>
        <c:lblAlgn val="ctr"/>
        <c:lblOffset val="100"/>
        <c:noMultiLvlLbl val="0"/>
      </c:catAx>
      <c:valAx>
        <c:axId val="528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25942"/>
        <c:axId val="28208884"/>
      </c:barChart>
      <c:catAx>
        <c:axId val="875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884"/>
        <c:auto val="1"/>
        <c:lblAlgn val="ctr"/>
        <c:lblOffset val="100"/>
        <c:noMultiLvlLbl val="0"/>
      </c:catAx>
      <c:valAx>
        <c:axId val="282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1695"/>
        <c:axId val="80700350"/>
      </c:barChart>
      <c:catAx>
        <c:axId val="109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50"/>
        <c:auto val="1"/>
        <c:lblAlgn val="ctr"/>
        <c:lblOffset val="100"/>
        <c:noMultiLvlLbl val="0"/>
      </c:catAx>
      <c:valAx>
        <c:axId val="807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6179"/>
        <c:axId val="83593792"/>
      </c:barChart>
      <c:catAx>
        <c:axId val="464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792"/>
        <c:auto val="1"/>
        <c:lblAlgn val="ctr"/>
        <c:lblOffset val="100"/>
        <c:noMultiLvlLbl val="0"/>
      </c:catAx>
      <c:valAx>
        <c:axId val="835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5896"/>
        <c:axId val="79486312"/>
      </c:barChart>
      <c:catAx>
        <c:axId val="553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12"/>
        <c:auto val="1"/>
        <c:lblAlgn val="ctr"/>
        <c:lblOffset val="100"/>
        <c:noMultiLvlLbl val="0"/>
      </c:catAx>
      <c:valAx>
        <c:axId val="794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3789"/>
        <c:axId val="98822744"/>
      </c:barChart>
      <c:catAx>
        <c:axId val="7007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44"/>
        <c:auto val="1"/>
        <c:lblAlgn val="ctr"/>
        <c:lblOffset val="100"/>
        <c:noMultiLvlLbl val="0"/>
      </c:catAx>
      <c:valAx>
        <c:axId val="988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06426"/>
        <c:axId val="96050564"/>
      </c:barChart>
      <c:catAx>
        <c:axId val="801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64"/>
        <c:auto val="1"/>
        <c:lblAlgn val="ctr"/>
        <c:lblOffset val="100"/>
        <c:noMultiLvlLbl val="0"/>
      </c:catAx>
      <c:valAx>
        <c:axId val="960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