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388"/>
        <c:axId val="15816416"/>
      </c:scatterChart>
      <c:valAx>
        <c:axId val="524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416"/>
        <c:crossesAt val="0"/>
        <c:crossBetween val="midCat"/>
      </c:valAx>
      <c:valAx>
        <c:axId val="1581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7120"/>
        <c:axId val="49320801"/>
      </c:scatterChart>
      <c:valAx>
        <c:axId val="886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801"/>
        <c:crossesAt val="0"/>
        <c:crossBetween val="midCat"/>
      </c:valAx>
      <c:valAx>
        <c:axId val="4932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7297"/>
        <c:axId val="22108117"/>
      </c:scatterChart>
      <c:valAx>
        <c:axId val="6253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117"/>
        <c:crossesAt val="0"/>
        <c:crossBetween val="midCat"/>
      </c:valAx>
      <c:valAx>
        <c:axId val="2210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7850"/>
        <c:axId val="72990239"/>
      </c:scatterChart>
      <c:valAx>
        <c:axId val="2898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239"/>
        <c:crossesAt val="0"/>
        <c:crossBetween val="midCat"/>
      </c:valAx>
      <c:valAx>
        <c:axId val="7299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