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68343"/>
        <c:axId val="16496438"/>
      </c:scatterChart>
      <c:valAx>
        <c:axId val="7966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438"/>
        <c:crossesAt val="0"/>
        <c:crossBetween val="midCat"/>
      </c:valAx>
      <c:valAx>
        <c:axId val="1649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49106"/>
        <c:axId val="96751045"/>
      </c:scatterChart>
      <c:valAx>
        <c:axId val="1424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045"/>
        <c:crossesAt val="0"/>
        <c:crossBetween val="midCat"/>
      </c:valAx>
      <c:valAx>
        <c:axId val="9675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64063"/>
        <c:axId val="58787618"/>
      </c:scatterChart>
      <c:valAx>
        <c:axId val="6056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618"/>
        <c:crossesAt val="0"/>
        <c:crossBetween val="midCat"/>
      </c:valAx>
      <c:valAx>
        <c:axId val="5878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33342"/>
        <c:axId val="96737814"/>
      </c:scatterChart>
      <c:valAx>
        <c:axId val="9653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814"/>
        <c:crossesAt val="0"/>
        <c:crossBetween val="midCat"/>
      </c:valAx>
      <c:valAx>
        <c:axId val="9673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