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78602"/>
        <c:axId val="93461282"/>
      </c:barChart>
      <c:catAx>
        <c:axId val="5978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1282"/>
        <c:auto val="1"/>
        <c:lblAlgn val="ctr"/>
        <c:lblOffset val="100"/>
        <c:noMultiLvlLbl val="0"/>
      </c:catAx>
      <c:valAx>
        <c:axId val="93461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386535"/>
        <c:axId val="95524757"/>
      </c:barChart>
      <c:catAx>
        <c:axId val="23386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4757"/>
        <c:auto val="1"/>
        <c:lblAlgn val="ctr"/>
        <c:lblOffset val="100"/>
        <c:noMultiLvlLbl val="0"/>
      </c:catAx>
      <c:valAx>
        <c:axId val="95524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6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231644"/>
        <c:axId val="89115850"/>
      </c:barChart>
      <c:catAx>
        <c:axId val="46231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5850"/>
        <c:auto val="1"/>
        <c:lblAlgn val="ctr"/>
        <c:lblOffset val="100"/>
        <c:noMultiLvlLbl val="0"/>
      </c:catAx>
      <c:valAx>
        <c:axId val="89115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1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844976"/>
        <c:axId val="66434054"/>
      </c:barChart>
      <c:catAx>
        <c:axId val="34844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4054"/>
        <c:auto val="1"/>
        <c:lblAlgn val="ctr"/>
        <c:lblOffset val="100"/>
        <c:noMultiLvlLbl val="0"/>
      </c:catAx>
      <c:valAx>
        <c:axId val="66434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4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769691"/>
        <c:axId val="42027376"/>
      </c:barChart>
      <c:catAx>
        <c:axId val="75769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7376"/>
        <c:auto val="1"/>
        <c:lblAlgn val="ctr"/>
        <c:lblOffset val="100"/>
        <c:noMultiLvlLbl val="0"/>
      </c:catAx>
      <c:valAx>
        <c:axId val="42027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9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200301"/>
        <c:axId val="38998083"/>
      </c:barChart>
      <c:catAx>
        <c:axId val="79200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8083"/>
        <c:auto val="1"/>
        <c:lblAlgn val="ctr"/>
        <c:lblOffset val="100"/>
        <c:noMultiLvlLbl val="0"/>
      </c:catAx>
      <c:valAx>
        <c:axId val="38998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0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141224"/>
        <c:axId val="81881781"/>
      </c:barChart>
      <c:catAx>
        <c:axId val="53141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1781"/>
        <c:auto val="1"/>
        <c:lblAlgn val="ctr"/>
        <c:lblOffset val="100"/>
        <c:noMultiLvlLbl val="0"/>
      </c:catAx>
      <c:valAx>
        <c:axId val="81881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1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902293"/>
        <c:axId val="69864735"/>
      </c:barChart>
      <c:catAx>
        <c:axId val="10902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4735"/>
        <c:auto val="1"/>
        <c:lblAlgn val="ctr"/>
        <c:lblOffset val="100"/>
        <c:noMultiLvlLbl val="0"/>
      </c:catAx>
      <c:valAx>
        <c:axId val="69864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2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194211"/>
        <c:axId val="99138955"/>
      </c:barChart>
      <c:catAx>
        <c:axId val="25194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8955"/>
        <c:auto val="1"/>
        <c:lblAlgn val="ctr"/>
        <c:lblOffset val="100"/>
        <c:noMultiLvlLbl val="0"/>
      </c:catAx>
      <c:valAx>
        <c:axId val="99138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4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119129"/>
        <c:axId val="67368584"/>
      </c:barChart>
      <c:catAx>
        <c:axId val="19119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8584"/>
        <c:auto val="1"/>
        <c:lblAlgn val="ctr"/>
        <c:lblOffset val="100"/>
        <c:noMultiLvlLbl val="0"/>
      </c:catAx>
      <c:valAx>
        <c:axId val="67368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9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083132"/>
        <c:axId val="61234065"/>
      </c:barChart>
      <c:catAx>
        <c:axId val="92083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4065"/>
        <c:auto val="1"/>
        <c:lblAlgn val="ctr"/>
        <c:lblOffset val="100"/>
        <c:noMultiLvlLbl val="0"/>
      </c:catAx>
      <c:valAx>
        <c:axId val="61234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3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779364"/>
        <c:axId val="56175997"/>
      </c:barChart>
      <c:catAx>
        <c:axId val="57779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5997"/>
        <c:auto val="1"/>
        <c:lblAlgn val="ctr"/>
        <c:lblOffset val="100"/>
        <c:noMultiLvlLbl val="0"/>
      </c:catAx>
      <c:valAx>
        <c:axId val="56175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9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165999"/>
        <c:axId val="16987587"/>
      </c:barChart>
      <c:catAx>
        <c:axId val="72165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7587"/>
        <c:auto val="1"/>
        <c:lblAlgn val="ctr"/>
        <c:lblOffset val="100"/>
        <c:noMultiLvlLbl val="0"/>
      </c:catAx>
      <c:valAx>
        <c:axId val="16987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5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261317"/>
        <c:axId val="1758522"/>
      </c:barChart>
      <c:catAx>
        <c:axId val="98261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522"/>
        <c:auto val="1"/>
        <c:lblAlgn val="ctr"/>
        <c:lblOffset val="100"/>
        <c:noMultiLvlLbl val="0"/>
      </c:catAx>
      <c:valAx>
        <c:axId val="1758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1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988170"/>
        <c:axId val="46307393"/>
      </c:barChart>
      <c:catAx>
        <c:axId val="36988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7393"/>
        <c:auto val="1"/>
        <c:lblAlgn val="ctr"/>
        <c:lblOffset val="100"/>
        <c:noMultiLvlLbl val="0"/>
      </c:catAx>
      <c:valAx>
        <c:axId val="46307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8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724906"/>
        <c:axId val="65286641"/>
      </c:barChart>
      <c:catAx>
        <c:axId val="88724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6641"/>
        <c:auto val="1"/>
        <c:lblAlgn val="ctr"/>
        <c:lblOffset val="100"/>
        <c:noMultiLvlLbl val="0"/>
      </c:catAx>
      <c:valAx>
        <c:axId val="65286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4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304854"/>
        <c:axId val="27298773"/>
      </c:barChart>
      <c:catAx>
        <c:axId val="81304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8773"/>
        <c:auto val="1"/>
        <c:lblAlgn val="ctr"/>
        <c:lblOffset val="100"/>
        <c:noMultiLvlLbl val="0"/>
      </c:catAx>
      <c:valAx>
        <c:axId val="27298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4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546542"/>
        <c:axId val="77468964"/>
      </c:barChart>
      <c:catAx>
        <c:axId val="56546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8964"/>
        <c:auto val="1"/>
        <c:lblAlgn val="ctr"/>
        <c:lblOffset val="100"/>
        <c:noMultiLvlLbl val="0"/>
      </c:catAx>
      <c:valAx>
        <c:axId val="77468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6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