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10918"/>
        <c:axId val="64587783"/>
      </c:scatterChart>
      <c:valAx>
        <c:axId val="15710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783"/>
        <c:crossesAt val="0"/>
        <c:crossBetween val="midCat"/>
      </c:valAx>
      <c:valAx>
        <c:axId val="6458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14654"/>
        <c:axId val="23208195"/>
      </c:scatterChart>
      <c:valAx>
        <c:axId val="7831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195"/>
        <c:crossesAt val="0"/>
        <c:crossBetween val="midCat"/>
      </c:valAx>
      <c:valAx>
        <c:axId val="23208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55581"/>
        <c:axId val="35645671"/>
      </c:scatterChart>
      <c:valAx>
        <c:axId val="7675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671"/>
        <c:crossesAt val="0"/>
        <c:crossBetween val="midCat"/>
      </c:valAx>
      <c:valAx>
        <c:axId val="3564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20174"/>
        <c:axId val="95155047"/>
      </c:scatterChart>
      <c:valAx>
        <c:axId val="1472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047"/>
        <c:crossesAt val="0"/>
        <c:crossBetween val="midCat"/>
      </c:valAx>
      <c:valAx>
        <c:axId val="9515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