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08832"/>
        <c:axId val="8526968"/>
      </c:barChart>
      <c:catAx>
        <c:axId val="682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8"/>
        <c:auto val="1"/>
        <c:lblAlgn val="ctr"/>
        <c:lblOffset val="100"/>
        <c:noMultiLvlLbl val="0"/>
      </c:catAx>
      <c:valAx>
        <c:axId val="85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3600"/>
        <c:axId val="21856122"/>
      </c:barChart>
      <c:catAx>
        <c:axId val="897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122"/>
        <c:auto val="1"/>
        <c:lblAlgn val="ctr"/>
        <c:lblOffset val="100"/>
        <c:noMultiLvlLbl val="0"/>
      </c:catAx>
      <c:valAx>
        <c:axId val="218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7312"/>
        <c:axId val="5120523"/>
      </c:barChart>
      <c:catAx>
        <c:axId val="185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3"/>
        <c:auto val="1"/>
        <c:lblAlgn val="ctr"/>
        <c:lblOffset val="100"/>
        <c:noMultiLvlLbl val="0"/>
      </c:catAx>
      <c:valAx>
        <c:axId val="51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53800"/>
        <c:axId val="78113845"/>
      </c:barChart>
      <c:catAx>
        <c:axId val="808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845"/>
        <c:auto val="1"/>
        <c:lblAlgn val="ctr"/>
        <c:lblOffset val="100"/>
        <c:noMultiLvlLbl val="0"/>
      </c:catAx>
      <c:valAx>
        <c:axId val="781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40295"/>
        <c:axId val="61726026"/>
      </c:barChart>
      <c:catAx>
        <c:axId val="940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026"/>
        <c:auto val="1"/>
        <c:lblAlgn val="ctr"/>
        <c:lblOffset val="100"/>
        <c:noMultiLvlLbl val="0"/>
      </c:catAx>
      <c:valAx>
        <c:axId val="617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67541"/>
        <c:axId val="33874661"/>
      </c:barChart>
      <c:catAx>
        <c:axId val="157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61"/>
        <c:auto val="1"/>
        <c:lblAlgn val="ctr"/>
        <c:lblOffset val="100"/>
        <c:noMultiLvlLbl val="0"/>
      </c:catAx>
      <c:valAx>
        <c:axId val="338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6463"/>
        <c:axId val="18602683"/>
      </c:barChart>
      <c:catAx>
        <c:axId val="554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83"/>
        <c:auto val="1"/>
        <c:lblAlgn val="ctr"/>
        <c:lblOffset val="100"/>
        <c:noMultiLvlLbl val="0"/>
      </c:catAx>
      <c:valAx>
        <c:axId val="186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2675"/>
        <c:axId val="6715298"/>
      </c:barChart>
      <c:catAx>
        <c:axId val="912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8"/>
        <c:auto val="1"/>
        <c:lblAlgn val="ctr"/>
        <c:lblOffset val="100"/>
        <c:noMultiLvlLbl val="0"/>
      </c:catAx>
      <c:valAx>
        <c:axId val="67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4103"/>
        <c:axId val="89519454"/>
      </c:barChart>
      <c:catAx>
        <c:axId val="556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54"/>
        <c:auto val="1"/>
        <c:lblAlgn val="ctr"/>
        <c:lblOffset val="100"/>
        <c:noMultiLvlLbl val="0"/>
      </c:catAx>
      <c:valAx>
        <c:axId val="895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4480"/>
        <c:axId val="40009265"/>
      </c:barChart>
      <c:catAx>
        <c:axId val="344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265"/>
        <c:auto val="1"/>
        <c:lblAlgn val="ctr"/>
        <c:lblOffset val="100"/>
        <c:noMultiLvlLbl val="0"/>
      </c:catAx>
      <c:valAx>
        <c:axId val="400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05643"/>
        <c:axId val="94177355"/>
      </c:barChart>
      <c:catAx>
        <c:axId val="885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55"/>
        <c:auto val="1"/>
        <c:lblAlgn val="ctr"/>
        <c:lblOffset val="100"/>
        <c:noMultiLvlLbl val="0"/>
      </c:catAx>
      <c:valAx>
        <c:axId val="941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7376"/>
        <c:axId val="49042700"/>
      </c:barChart>
      <c:catAx>
        <c:axId val="8251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700"/>
        <c:auto val="1"/>
        <c:lblAlgn val="ctr"/>
        <c:lblOffset val="100"/>
        <c:noMultiLvlLbl val="0"/>
      </c:catAx>
      <c:valAx>
        <c:axId val="490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29561"/>
        <c:axId val="56037457"/>
      </c:barChart>
      <c:catAx>
        <c:axId val="4062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57"/>
        <c:auto val="1"/>
        <c:lblAlgn val="ctr"/>
        <c:lblOffset val="100"/>
        <c:noMultiLvlLbl val="0"/>
      </c:catAx>
      <c:valAx>
        <c:axId val="560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7296"/>
        <c:axId val="57858248"/>
      </c:barChart>
      <c:catAx>
        <c:axId val="648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48"/>
        <c:auto val="1"/>
        <c:lblAlgn val="ctr"/>
        <c:lblOffset val="100"/>
        <c:noMultiLvlLbl val="0"/>
      </c:catAx>
      <c:valAx>
        <c:axId val="578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95982"/>
        <c:axId val="97373226"/>
      </c:barChart>
      <c:catAx>
        <c:axId val="671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26"/>
        <c:auto val="1"/>
        <c:lblAlgn val="ctr"/>
        <c:lblOffset val="100"/>
        <c:noMultiLvlLbl val="0"/>
      </c:catAx>
      <c:valAx>
        <c:axId val="973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86153"/>
        <c:axId val="45119256"/>
      </c:barChart>
      <c:catAx>
        <c:axId val="898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56"/>
        <c:auto val="1"/>
        <c:lblAlgn val="ctr"/>
        <c:lblOffset val="100"/>
        <c:noMultiLvlLbl val="0"/>
      </c:catAx>
      <c:valAx>
        <c:axId val="451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0683"/>
        <c:axId val="70507967"/>
      </c:barChart>
      <c:catAx>
        <c:axId val="827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967"/>
        <c:auto val="1"/>
        <c:lblAlgn val="ctr"/>
        <c:lblOffset val="100"/>
        <c:noMultiLvlLbl val="0"/>
      </c:catAx>
      <c:valAx>
        <c:axId val="705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86502"/>
        <c:axId val="51151622"/>
      </c:barChart>
      <c:catAx>
        <c:axId val="355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22"/>
        <c:auto val="1"/>
        <c:lblAlgn val="ctr"/>
        <c:lblOffset val="100"/>
        <c:noMultiLvlLbl val="0"/>
      </c:catAx>
      <c:valAx>
        <c:axId val="511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