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71582"/>
        <c:axId val="78431155"/>
      </c:barChart>
      <c:catAx>
        <c:axId val="6577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155"/>
        <c:auto val="1"/>
        <c:lblAlgn val="ctr"/>
        <c:lblOffset val="100"/>
        <c:noMultiLvlLbl val="0"/>
      </c:catAx>
      <c:valAx>
        <c:axId val="7843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54865"/>
        <c:axId val="63215297"/>
      </c:barChart>
      <c:catAx>
        <c:axId val="6285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297"/>
        <c:auto val="1"/>
        <c:lblAlgn val="ctr"/>
        <c:lblOffset val="100"/>
        <c:noMultiLvlLbl val="0"/>
      </c:catAx>
      <c:valAx>
        <c:axId val="6321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85722"/>
        <c:axId val="83380861"/>
      </c:barChart>
      <c:catAx>
        <c:axId val="5258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861"/>
        <c:auto val="1"/>
        <c:lblAlgn val="ctr"/>
        <c:lblOffset val="100"/>
        <c:noMultiLvlLbl val="0"/>
      </c:catAx>
      <c:valAx>
        <c:axId val="8338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29851"/>
        <c:axId val="2770447"/>
      </c:barChart>
      <c:catAx>
        <c:axId val="8412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47"/>
        <c:auto val="1"/>
        <c:lblAlgn val="ctr"/>
        <c:lblOffset val="100"/>
        <c:noMultiLvlLbl val="0"/>
      </c:catAx>
      <c:valAx>
        <c:axId val="277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16003"/>
        <c:axId val="50270562"/>
      </c:barChart>
      <c:catAx>
        <c:axId val="8261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562"/>
        <c:auto val="1"/>
        <c:lblAlgn val="ctr"/>
        <c:lblOffset val="100"/>
        <c:noMultiLvlLbl val="0"/>
      </c:catAx>
      <c:valAx>
        <c:axId val="5027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1464"/>
        <c:axId val="18100248"/>
      </c:barChart>
      <c:catAx>
        <c:axId val="652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248"/>
        <c:auto val="1"/>
        <c:lblAlgn val="ctr"/>
        <c:lblOffset val="100"/>
        <c:noMultiLvlLbl val="0"/>
      </c:catAx>
      <c:valAx>
        <c:axId val="1810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98538"/>
        <c:axId val="69967793"/>
      </c:barChart>
      <c:catAx>
        <c:axId val="2509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793"/>
        <c:auto val="1"/>
        <c:lblAlgn val="ctr"/>
        <c:lblOffset val="100"/>
        <c:noMultiLvlLbl val="0"/>
      </c:catAx>
      <c:valAx>
        <c:axId val="6996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97396"/>
        <c:axId val="89657209"/>
      </c:barChart>
      <c:catAx>
        <c:axId val="2809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209"/>
        <c:auto val="1"/>
        <c:lblAlgn val="ctr"/>
        <c:lblOffset val="100"/>
        <c:noMultiLvlLbl val="0"/>
      </c:catAx>
      <c:valAx>
        <c:axId val="896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41592"/>
        <c:axId val="90017080"/>
      </c:barChart>
      <c:catAx>
        <c:axId val="7064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080"/>
        <c:auto val="1"/>
        <c:lblAlgn val="ctr"/>
        <c:lblOffset val="100"/>
        <c:noMultiLvlLbl val="0"/>
      </c:catAx>
      <c:valAx>
        <c:axId val="900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85421"/>
        <c:axId val="69221419"/>
      </c:barChart>
      <c:catAx>
        <c:axId val="3548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419"/>
        <c:auto val="1"/>
        <c:lblAlgn val="ctr"/>
        <c:lblOffset val="100"/>
        <c:noMultiLvlLbl val="0"/>
      </c:catAx>
      <c:valAx>
        <c:axId val="692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50373"/>
        <c:axId val="3910432"/>
      </c:barChart>
      <c:catAx>
        <c:axId val="7335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32"/>
        <c:auto val="1"/>
        <c:lblAlgn val="ctr"/>
        <c:lblOffset val="100"/>
        <c:noMultiLvlLbl val="0"/>
      </c:catAx>
      <c:valAx>
        <c:axId val="39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6454"/>
        <c:axId val="17521571"/>
      </c:barChart>
      <c:catAx>
        <c:axId val="5287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571"/>
        <c:auto val="1"/>
        <c:lblAlgn val="ctr"/>
        <c:lblOffset val="100"/>
        <c:noMultiLvlLbl val="0"/>
      </c:catAx>
      <c:valAx>
        <c:axId val="175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95448"/>
        <c:axId val="12151958"/>
      </c:barChart>
      <c:catAx>
        <c:axId val="9129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958"/>
        <c:auto val="1"/>
        <c:lblAlgn val="ctr"/>
        <c:lblOffset val="100"/>
        <c:noMultiLvlLbl val="0"/>
      </c:catAx>
      <c:valAx>
        <c:axId val="1215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57258"/>
        <c:axId val="33708060"/>
      </c:barChart>
      <c:catAx>
        <c:axId val="5145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060"/>
        <c:auto val="1"/>
        <c:lblAlgn val="ctr"/>
        <c:lblOffset val="100"/>
        <c:noMultiLvlLbl val="0"/>
      </c:catAx>
      <c:valAx>
        <c:axId val="337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32360"/>
        <c:axId val="16510430"/>
      </c:barChart>
      <c:catAx>
        <c:axId val="1003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430"/>
        <c:auto val="1"/>
        <c:lblAlgn val="ctr"/>
        <c:lblOffset val="100"/>
        <c:noMultiLvlLbl val="0"/>
      </c:catAx>
      <c:valAx>
        <c:axId val="1651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74597"/>
        <c:axId val="64773776"/>
      </c:barChart>
      <c:catAx>
        <c:axId val="5607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776"/>
        <c:auto val="1"/>
        <c:lblAlgn val="ctr"/>
        <c:lblOffset val="100"/>
        <c:noMultiLvlLbl val="0"/>
      </c:catAx>
      <c:valAx>
        <c:axId val="6477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05904"/>
        <c:axId val="73852633"/>
      </c:barChart>
      <c:catAx>
        <c:axId val="1230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633"/>
        <c:auto val="1"/>
        <c:lblAlgn val="ctr"/>
        <c:lblOffset val="100"/>
        <c:noMultiLvlLbl val="0"/>
      </c:catAx>
      <c:valAx>
        <c:axId val="738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35243"/>
        <c:axId val="95385360"/>
      </c:barChart>
      <c:catAx>
        <c:axId val="2013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360"/>
        <c:auto val="1"/>
        <c:lblAlgn val="ctr"/>
        <c:lblOffset val="100"/>
        <c:noMultiLvlLbl val="0"/>
      </c:catAx>
      <c:valAx>
        <c:axId val="9538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