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04668"/>
        <c:axId val="22636978"/>
      </c:scatterChart>
      <c:valAx>
        <c:axId val="2790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978"/>
        <c:crossesAt val="0"/>
        <c:crossBetween val="midCat"/>
      </c:valAx>
      <c:valAx>
        <c:axId val="2263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92501"/>
        <c:axId val="21977016"/>
      </c:scatterChart>
      <c:valAx>
        <c:axId val="1999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016"/>
        <c:crossesAt val="0"/>
        <c:crossBetween val="midCat"/>
      </c:valAx>
      <c:valAx>
        <c:axId val="2197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08915"/>
        <c:axId val="93265030"/>
      </c:scatterChart>
      <c:valAx>
        <c:axId val="4950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030"/>
        <c:crossesAt val="0"/>
        <c:crossBetween val="midCat"/>
      </c:valAx>
      <c:valAx>
        <c:axId val="9326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12"/>
        <c:axId val="45390918"/>
      </c:scatterChart>
      <c:valAx>
        <c:axId val="3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918"/>
        <c:crossesAt val="0"/>
        <c:crossBetween val="midCat"/>
      </c:valAx>
      <c:valAx>
        <c:axId val="4539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