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65548"/>
        <c:axId val="36327906"/>
      </c:barChart>
      <c:catAx>
        <c:axId val="4746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906"/>
        <c:auto val="1"/>
        <c:lblAlgn val="ctr"/>
        <c:lblOffset val="100"/>
        <c:noMultiLvlLbl val="0"/>
      </c:catAx>
      <c:valAx>
        <c:axId val="3632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06490"/>
        <c:axId val="64723458"/>
      </c:barChart>
      <c:catAx>
        <c:axId val="8170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458"/>
        <c:auto val="1"/>
        <c:lblAlgn val="ctr"/>
        <c:lblOffset val="100"/>
        <c:noMultiLvlLbl val="0"/>
      </c:catAx>
      <c:valAx>
        <c:axId val="6472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40676"/>
        <c:axId val="64079904"/>
      </c:barChart>
      <c:catAx>
        <c:axId val="5274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904"/>
        <c:auto val="1"/>
        <c:lblAlgn val="ctr"/>
        <c:lblOffset val="100"/>
        <c:noMultiLvlLbl val="0"/>
      </c:catAx>
      <c:valAx>
        <c:axId val="6407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93770"/>
        <c:axId val="53773814"/>
      </c:barChart>
      <c:catAx>
        <c:axId val="4719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814"/>
        <c:auto val="1"/>
        <c:lblAlgn val="ctr"/>
        <c:lblOffset val="100"/>
        <c:noMultiLvlLbl val="0"/>
      </c:catAx>
      <c:valAx>
        <c:axId val="5377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10649"/>
        <c:axId val="43101742"/>
      </c:barChart>
      <c:catAx>
        <c:axId val="2921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742"/>
        <c:auto val="1"/>
        <c:lblAlgn val="ctr"/>
        <c:lblOffset val="100"/>
        <c:noMultiLvlLbl val="0"/>
      </c:catAx>
      <c:valAx>
        <c:axId val="4310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52645"/>
        <c:axId val="1153590"/>
      </c:barChart>
      <c:catAx>
        <c:axId val="6515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90"/>
        <c:auto val="1"/>
        <c:lblAlgn val="ctr"/>
        <c:lblOffset val="100"/>
        <c:noMultiLvlLbl val="0"/>
      </c:catAx>
      <c:valAx>
        <c:axId val="115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58617"/>
        <c:axId val="62804542"/>
      </c:barChart>
      <c:catAx>
        <c:axId val="7325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542"/>
        <c:auto val="1"/>
        <c:lblAlgn val="ctr"/>
        <c:lblOffset val="100"/>
        <c:noMultiLvlLbl val="0"/>
      </c:catAx>
      <c:valAx>
        <c:axId val="6280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02443"/>
        <c:axId val="75834288"/>
      </c:barChart>
      <c:catAx>
        <c:axId val="3990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288"/>
        <c:auto val="1"/>
        <c:lblAlgn val="ctr"/>
        <c:lblOffset val="100"/>
        <c:noMultiLvlLbl val="0"/>
      </c:catAx>
      <c:valAx>
        <c:axId val="7583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48922"/>
        <c:axId val="80720467"/>
      </c:barChart>
      <c:catAx>
        <c:axId val="7144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467"/>
        <c:auto val="1"/>
        <c:lblAlgn val="ctr"/>
        <c:lblOffset val="100"/>
        <c:noMultiLvlLbl val="0"/>
      </c:catAx>
      <c:valAx>
        <c:axId val="8072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70385"/>
        <c:axId val="4026510"/>
      </c:barChart>
      <c:catAx>
        <c:axId val="8127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10"/>
        <c:auto val="1"/>
        <c:lblAlgn val="ctr"/>
        <c:lblOffset val="100"/>
        <c:noMultiLvlLbl val="0"/>
      </c:catAx>
      <c:valAx>
        <c:axId val="402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66294"/>
        <c:axId val="29611621"/>
      </c:barChart>
      <c:catAx>
        <c:axId val="9626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621"/>
        <c:auto val="1"/>
        <c:lblAlgn val="ctr"/>
        <c:lblOffset val="100"/>
        <c:noMultiLvlLbl val="0"/>
      </c:catAx>
      <c:valAx>
        <c:axId val="2961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2122"/>
        <c:axId val="77110484"/>
      </c:barChart>
      <c:catAx>
        <c:axId val="612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484"/>
        <c:auto val="1"/>
        <c:lblAlgn val="ctr"/>
        <c:lblOffset val="100"/>
        <c:noMultiLvlLbl val="0"/>
      </c:catAx>
      <c:valAx>
        <c:axId val="7711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55361"/>
        <c:axId val="85236234"/>
      </c:barChart>
      <c:catAx>
        <c:axId val="3105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234"/>
        <c:auto val="1"/>
        <c:lblAlgn val="ctr"/>
        <c:lblOffset val="100"/>
        <c:noMultiLvlLbl val="0"/>
      </c:catAx>
      <c:valAx>
        <c:axId val="8523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56059"/>
        <c:axId val="22030337"/>
      </c:barChart>
      <c:catAx>
        <c:axId val="2385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337"/>
        <c:auto val="1"/>
        <c:lblAlgn val="ctr"/>
        <c:lblOffset val="100"/>
        <c:noMultiLvlLbl val="0"/>
      </c:catAx>
      <c:valAx>
        <c:axId val="2203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75831"/>
        <c:axId val="40996348"/>
      </c:barChart>
      <c:catAx>
        <c:axId val="8527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348"/>
        <c:auto val="1"/>
        <c:lblAlgn val="ctr"/>
        <c:lblOffset val="100"/>
        <c:noMultiLvlLbl val="0"/>
      </c:catAx>
      <c:valAx>
        <c:axId val="4099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58017"/>
        <c:axId val="19685497"/>
      </c:barChart>
      <c:catAx>
        <c:axId val="7435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497"/>
        <c:auto val="1"/>
        <c:lblAlgn val="ctr"/>
        <c:lblOffset val="100"/>
        <c:noMultiLvlLbl val="0"/>
      </c:catAx>
      <c:valAx>
        <c:axId val="1968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13934"/>
        <c:axId val="316849"/>
      </c:barChart>
      <c:catAx>
        <c:axId val="4411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9"/>
        <c:auto val="1"/>
        <c:lblAlgn val="ctr"/>
        <c:lblOffset val="100"/>
        <c:noMultiLvlLbl val="0"/>
      </c:catAx>
      <c:valAx>
        <c:axId val="31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06157"/>
        <c:axId val="64277354"/>
      </c:barChart>
      <c:catAx>
        <c:axId val="7490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354"/>
        <c:auto val="1"/>
        <c:lblAlgn val="ctr"/>
        <c:lblOffset val="100"/>
        <c:noMultiLvlLbl val="0"/>
      </c:catAx>
      <c:valAx>
        <c:axId val="6427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