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776223"/>
        <c:axId val="79229392"/>
      </c:scatterChart>
      <c:valAx>
        <c:axId val="46776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9392"/>
        <c:crossesAt val="0"/>
        <c:crossBetween val="midCat"/>
      </c:valAx>
      <c:valAx>
        <c:axId val="79229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6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040156"/>
        <c:axId val="22039348"/>
      </c:scatterChart>
      <c:valAx>
        <c:axId val="28040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9348"/>
        <c:crossesAt val="0"/>
        <c:crossBetween val="midCat"/>
      </c:valAx>
      <c:valAx>
        <c:axId val="22039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0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281971"/>
        <c:axId val="90029408"/>
      </c:scatterChart>
      <c:valAx>
        <c:axId val="28281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9408"/>
        <c:crossesAt val="0"/>
        <c:crossBetween val="midCat"/>
      </c:valAx>
      <c:valAx>
        <c:axId val="90029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1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764798"/>
        <c:axId val="85322868"/>
      </c:scatterChart>
      <c:valAx>
        <c:axId val="22764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2868"/>
        <c:crossesAt val="0"/>
        <c:crossBetween val="midCat"/>
      </c:valAx>
      <c:valAx>
        <c:axId val="85322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4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