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47887"/>
        <c:axId val="7993883"/>
      </c:barChart>
      <c:catAx>
        <c:axId val="9364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83"/>
        <c:auto val="1"/>
        <c:lblAlgn val="ctr"/>
        <c:lblOffset val="100"/>
        <c:noMultiLvlLbl val="0"/>
      </c:catAx>
      <c:valAx>
        <c:axId val="799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34506"/>
        <c:axId val="49354482"/>
      </c:barChart>
      <c:catAx>
        <c:axId val="5103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482"/>
        <c:auto val="1"/>
        <c:lblAlgn val="ctr"/>
        <c:lblOffset val="100"/>
        <c:noMultiLvlLbl val="0"/>
      </c:catAx>
      <c:valAx>
        <c:axId val="4935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07896"/>
        <c:axId val="28424523"/>
      </c:barChart>
      <c:catAx>
        <c:axId val="1900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523"/>
        <c:auto val="1"/>
        <c:lblAlgn val="ctr"/>
        <c:lblOffset val="100"/>
        <c:noMultiLvlLbl val="0"/>
      </c:catAx>
      <c:valAx>
        <c:axId val="2842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65242"/>
        <c:axId val="74395555"/>
      </c:barChart>
      <c:catAx>
        <c:axId val="7236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555"/>
        <c:auto val="1"/>
        <c:lblAlgn val="ctr"/>
        <c:lblOffset val="100"/>
        <c:noMultiLvlLbl val="0"/>
      </c:catAx>
      <c:valAx>
        <c:axId val="7439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18776"/>
        <c:axId val="4706824"/>
      </c:barChart>
      <c:catAx>
        <c:axId val="8021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24"/>
        <c:auto val="1"/>
        <c:lblAlgn val="ctr"/>
        <c:lblOffset val="100"/>
        <c:noMultiLvlLbl val="0"/>
      </c:catAx>
      <c:valAx>
        <c:axId val="47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95119"/>
        <c:axId val="59641928"/>
      </c:barChart>
      <c:catAx>
        <c:axId val="2169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928"/>
        <c:auto val="1"/>
        <c:lblAlgn val="ctr"/>
        <c:lblOffset val="100"/>
        <c:noMultiLvlLbl val="0"/>
      </c:catAx>
      <c:valAx>
        <c:axId val="596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4364"/>
        <c:axId val="35371683"/>
      </c:barChart>
      <c:catAx>
        <c:axId val="1249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683"/>
        <c:auto val="1"/>
        <c:lblAlgn val="ctr"/>
        <c:lblOffset val="100"/>
        <c:noMultiLvlLbl val="0"/>
      </c:catAx>
      <c:valAx>
        <c:axId val="353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34686"/>
        <c:axId val="27261396"/>
      </c:barChart>
      <c:catAx>
        <c:axId val="3793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396"/>
        <c:auto val="1"/>
        <c:lblAlgn val="ctr"/>
        <c:lblOffset val="100"/>
        <c:noMultiLvlLbl val="0"/>
      </c:catAx>
      <c:valAx>
        <c:axId val="272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39745"/>
        <c:axId val="32141146"/>
      </c:barChart>
      <c:catAx>
        <c:axId val="3973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146"/>
        <c:auto val="1"/>
        <c:lblAlgn val="ctr"/>
        <c:lblOffset val="100"/>
        <c:noMultiLvlLbl val="0"/>
      </c:catAx>
      <c:valAx>
        <c:axId val="321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12946"/>
        <c:axId val="67565467"/>
      </c:barChart>
      <c:catAx>
        <c:axId val="1861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467"/>
        <c:auto val="1"/>
        <c:lblAlgn val="ctr"/>
        <c:lblOffset val="100"/>
        <c:noMultiLvlLbl val="0"/>
      </c:catAx>
      <c:valAx>
        <c:axId val="6756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39106"/>
        <c:axId val="69743739"/>
      </c:barChart>
      <c:catAx>
        <c:axId val="2833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739"/>
        <c:auto val="1"/>
        <c:lblAlgn val="ctr"/>
        <c:lblOffset val="100"/>
        <c:noMultiLvlLbl val="0"/>
      </c:catAx>
      <c:valAx>
        <c:axId val="6974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91637"/>
        <c:axId val="94809121"/>
      </c:barChart>
      <c:catAx>
        <c:axId val="9109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121"/>
        <c:auto val="1"/>
        <c:lblAlgn val="ctr"/>
        <c:lblOffset val="100"/>
        <c:noMultiLvlLbl val="0"/>
      </c:catAx>
      <c:valAx>
        <c:axId val="948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55769"/>
        <c:axId val="78531934"/>
      </c:barChart>
      <c:catAx>
        <c:axId val="1945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934"/>
        <c:auto val="1"/>
        <c:lblAlgn val="ctr"/>
        <c:lblOffset val="100"/>
        <c:noMultiLvlLbl val="0"/>
      </c:catAx>
      <c:valAx>
        <c:axId val="785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74522"/>
        <c:axId val="83783529"/>
      </c:barChart>
      <c:catAx>
        <c:axId val="2037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529"/>
        <c:auto val="1"/>
        <c:lblAlgn val="ctr"/>
        <c:lblOffset val="100"/>
        <c:noMultiLvlLbl val="0"/>
      </c:catAx>
      <c:valAx>
        <c:axId val="8378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70086"/>
        <c:axId val="26573131"/>
      </c:barChart>
      <c:catAx>
        <c:axId val="4407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131"/>
        <c:auto val="1"/>
        <c:lblAlgn val="ctr"/>
        <c:lblOffset val="100"/>
        <c:noMultiLvlLbl val="0"/>
      </c:catAx>
      <c:valAx>
        <c:axId val="2657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06886"/>
        <c:axId val="78250766"/>
      </c:barChart>
      <c:catAx>
        <c:axId val="8160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766"/>
        <c:auto val="1"/>
        <c:lblAlgn val="ctr"/>
        <c:lblOffset val="100"/>
        <c:noMultiLvlLbl val="0"/>
      </c:catAx>
      <c:valAx>
        <c:axId val="7825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53630"/>
        <c:axId val="88422202"/>
      </c:barChart>
      <c:catAx>
        <c:axId val="7665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202"/>
        <c:auto val="1"/>
        <c:lblAlgn val="ctr"/>
        <c:lblOffset val="100"/>
        <c:noMultiLvlLbl val="0"/>
      </c:catAx>
      <c:valAx>
        <c:axId val="884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69246"/>
        <c:axId val="63891209"/>
      </c:barChart>
      <c:catAx>
        <c:axId val="9826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209"/>
        <c:auto val="1"/>
        <c:lblAlgn val="ctr"/>
        <c:lblOffset val="100"/>
        <c:noMultiLvlLbl val="0"/>
      </c:catAx>
      <c:valAx>
        <c:axId val="6389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