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22776"/>
        <c:axId val="12456955"/>
      </c:scatterChart>
      <c:valAx>
        <c:axId val="71022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955"/>
        <c:crossesAt val="0"/>
        <c:crossBetween val="midCat"/>
      </c:valAx>
      <c:valAx>
        <c:axId val="1245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65842"/>
        <c:axId val="60053279"/>
      </c:scatterChart>
      <c:valAx>
        <c:axId val="2786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279"/>
        <c:crossesAt val="0"/>
        <c:crossBetween val="midCat"/>
      </c:valAx>
      <c:valAx>
        <c:axId val="6005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13830"/>
        <c:axId val="30814814"/>
      </c:scatterChart>
      <c:valAx>
        <c:axId val="4521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814"/>
        <c:crossesAt val="0"/>
        <c:crossBetween val="midCat"/>
      </c:valAx>
      <c:valAx>
        <c:axId val="3081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81114"/>
        <c:axId val="63708596"/>
      </c:scatterChart>
      <c:valAx>
        <c:axId val="6978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596"/>
        <c:crossesAt val="0"/>
        <c:crossBetween val="midCat"/>
      </c:valAx>
      <c:valAx>
        <c:axId val="6370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