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72808"/>
        <c:axId val="52815361"/>
      </c:scatterChart>
      <c:valAx>
        <c:axId val="3087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361"/>
        <c:crossesAt val="0"/>
        <c:crossBetween val="midCat"/>
      </c:valAx>
      <c:valAx>
        <c:axId val="5281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28043"/>
        <c:axId val="20512496"/>
      </c:scatterChart>
      <c:valAx>
        <c:axId val="2602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496"/>
        <c:crossesAt val="0"/>
        <c:crossBetween val="midCat"/>
      </c:valAx>
      <c:valAx>
        <c:axId val="2051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07231"/>
        <c:axId val="39578312"/>
      </c:scatterChart>
      <c:valAx>
        <c:axId val="85307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312"/>
        <c:crossesAt val="0"/>
        <c:crossBetween val="midCat"/>
      </c:valAx>
      <c:valAx>
        <c:axId val="3957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90964"/>
        <c:axId val="54082997"/>
      </c:scatterChart>
      <c:valAx>
        <c:axId val="5009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997"/>
        <c:crossesAt val="0"/>
        <c:crossBetween val="midCat"/>
      </c:valAx>
      <c:valAx>
        <c:axId val="5408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