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45373"/>
        <c:axId val="91201977"/>
      </c:barChart>
      <c:catAx>
        <c:axId val="4164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977"/>
        <c:auto val="1"/>
        <c:lblAlgn val="ctr"/>
        <c:lblOffset val="100"/>
        <c:noMultiLvlLbl val="0"/>
      </c:catAx>
      <c:valAx>
        <c:axId val="912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18939"/>
        <c:axId val="51571120"/>
      </c:barChart>
      <c:catAx>
        <c:axId val="971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120"/>
        <c:auto val="1"/>
        <c:lblAlgn val="ctr"/>
        <c:lblOffset val="100"/>
        <c:noMultiLvlLbl val="0"/>
      </c:catAx>
      <c:valAx>
        <c:axId val="515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6065"/>
        <c:axId val="40137447"/>
      </c:barChart>
      <c:catAx>
        <c:axId val="939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447"/>
        <c:auto val="1"/>
        <c:lblAlgn val="ctr"/>
        <c:lblOffset val="100"/>
        <c:noMultiLvlLbl val="0"/>
      </c:catAx>
      <c:valAx>
        <c:axId val="401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7532"/>
        <c:axId val="76718517"/>
      </c:barChart>
      <c:catAx>
        <c:axId val="712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517"/>
        <c:auto val="1"/>
        <c:lblAlgn val="ctr"/>
        <c:lblOffset val="100"/>
        <c:noMultiLvlLbl val="0"/>
      </c:catAx>
      <c:valAx>
        <c:axId val="767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76620"/>
        <c:axId val="29842600"/>
      </c:barChart>
      <c:catAx>
        <c:axId val="6407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600"/>
        <c:auto val="1"/>
        <c:lblAlgn val="ctr"/>
        <c:lblOffset val="100"/>
        <c:noMultiLvlLbl val="0"/>
      </c:catAx>
      <c:valAx>
        <c:axId val="298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60964"/>
        <c:axId val="44188508"/>
      </c:barChart>
      <c:catAx>
        <c:axId val="3516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508"/>
        <c:auto val="1"/>
        <c:lblAlgn val="ctr"/>
        <c:lblOffset val="100"/>
        <c:noMultiLvlLbl val="0"/>
      </c:catAx>
      <c:valAx>
        <c:axId val="441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27536"/>
        <c:axId val="52767274"/>
      </c:barChart>
      <c:catAx>
        <c:axId val="5112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274"/>
        <c:auto val="1"/>
        <c:lblAlgn val="ctr"/>
        <c:lblOffset val="100"/>
        <c:noMultiLvlLbl val="0"/>
      </c:catAx>
      <c:valAx>
        <c:axId val="527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29338"/>
        <c:axId val="89504770"/>
      </c:barChart>
      <c:catAx>
        <c:axId val="4982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770"/>
        <c:auto val="1"/>
        <c:lblAlgn val="ctr"/>
        <c:lblOffset val="100"/>
        <c:noMultiLvlLbl val="0"/>
      </c:catAx>
      <c:valAx>
        <c:axId val="8950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50501"/>
        <c:axId val="84816744"/>
      </c:barChart>
      <c:catAx>
        <c:axId val="8725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744"/>
        <c:auto val="1"/>
        <c:lblAlgn val="ctr"/>
        <c:lblOffset val="100"/>
        <c:noMultiLvlLbl val="0"/>
      </c:catAx>
      <c:valAx>
        <c:axId val="848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43906"/>
        <c:axId val="49977167"/>
      </c:barChart>
      <c:catAx>
        <c:axId val="3874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167"/>
        <c:auto val="1"/>
        <c:lblAlgn val="ctr"/>
        <c:lblOffset val="100"/>
        <c:noMultiLvlLbl val="0"/>
      </c:catAx>
      <c:valAx>
        <c:axId val="4997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49630"/>
        <c:axId val="93126519"/>
      </c:barChart>
      <c:catAx>
        <c:axId val="5404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519"/>
        <c:auto val="1"/>
        <c:lblAlgn val="ctr"/>
        <c:lblOffset val="100"/>
        <c:noMultiLvlLbl val="0"/>
      </c:catAx>
      <c:valAx>
        <c:axId val="9312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5893"/>
        <c:axId val="47785921"/>
      </c:barChart>
      <c:catAx>
        <c:axId val="5668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921"/>
        <c:auto val="1"/>
        <c:lblAlgn val="ctr"/>
        <c:lblOffset val="100"/>
        <c:noMultiLvlLbl val="0"/>
      </c:catAx>
      <c:valAx>
        <c:axId val="477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73265"/>
        <c:axId val="75384883"/>
      </c:barChart>
      <c:catAx>
        <c:axId val="6467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883"/>
        <c:auto val="1"/>
        <c:lblAlgn val="ctr"/>
        <c:lblOffset val="100"/>
        <c:noMultiLvlLbl val="0"/>
      </c:catAx>
      <c:valAx>
        <c:axId val="753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31345"/>
        <c:axId val="52305883"/>
      </c:barChart>
      <c:catAx>
        <c:axId val="255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883"/>
        <c:auto val="1"/>
        <c:lblAlgn val="ctr"/>
        <c:lblOffset val="100"/>
        <c:noMultiLvlLbl val="0"/>
      </c:catAx>
      <c:valAx>
        <c:axId val="5230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49962"/>
        <c:axId val="34636034"/>
      </c:barChart>
      <c:catAx>
        <c:axId val="5284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034"/>
        <c:auto val="1"/>
        <c:lblAlgn val="ctr"/>
        <c:lblOffset val="100"/>
        <c:noMultiLvlLbl val="0"/>
      </c:catAx>
      <c:valAx>
        <c:axId val="346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6259"/>
        <c:axId val="89833332"/>
      </c:barChart>
      <c:catAx>
        <c:axId val="67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332"/>
        <c:auto val="1"/>
        <c:lblAlgn val="ctr"/>
        <c:lblOffset val="100"/>
        <c:noMultiLvlLbl val="0"/>
      </c:catAx>
      <c:valAx>
        <c:axId val="898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71856"/>
        <c:axId val="42017377"/>
      </c:barChart>
      <c:catAx>
        <c:axId val="9847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377"/>
        <c:auto val="1"/>
        <c:lblAlgn val="ctr"/>
        <c:lblOffset val="100"/>
        <c:noMultiLvlLbl val="0"/>
      </c:catAx>
      <c:valAx>
        <c:axId val="420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39267"/>
        <c:axId val="79533671"/>
      </c:barChart>
      <c:catAx>
        <c:axId val="2853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671"/>
        <c:auto val="1"/>
        <c:lblAlgn val="ctr"/>
        <c:lblOffset val="100"/>
        <c:noMultiLvlLbl val="0"/>
      </c:catAx>
      <c:valAx>
        <c:axId val="795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