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90370"/>
        <c:axId val="25654986"/>
      </c:scatterChart>
      <c:valAx>
        <c:axId val="4419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986"/>
        <c:crossesAt val="0"/>
        <c:crossBetween val="midCat"/>
      </c:valAx>
      <c:valAx>
        <c:axId val="2565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39791"/>
        <c:axId val="91950477"/>
      </c:scatterChart>
      <c:valAx>
        <c:axId val="8253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477"/>
        <c:crossesAt val="0"/>
        <c:crossBetween val="midCat"/>
      </c:valAx>
      <c:valAx>
        <c:axId val="9195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37455"/>
        <c:axId val="28692661"/>
      </c:scatterChart>
      <c:valAx>
        <c:axId val="2303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661"/>
        <c:crossesAt val="0"/>
        <c:crossBetween val="midCat"/>
      </c:valAx>
      <c:valAx>
        <c:axId val="2869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40204"/>
        <c:axId val="92345927"/>
      </c:scatterChart>
      <c:valAx>
        <c:axId val="2514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927"/>
        <c:crossesAt val="0"/>
        <c:crossBetween val="midCat"/>
      </c:valAx>
      <c:valAx>
        <c:axId val="9234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