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309"/>
        <c:axId val="28970833"/>
      </c:barChart>
      <c:catAx>
        <c:axId val="97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833"/>
        <c:auto val="1"/>
        <c:lblAlgn val="ctr"/>
        <c:lblOffset val="100"/>
        <c:noMultiLvlLbl val="0"/>
      </c:catAx>
      <c:valAx>
        <c:axId val="289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4949"/>
        <c:axId val="39024330"/>
      </c:barChart>
      <c:catAx>
        <c:axId val="84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330"/>
        <c:auto val="1"/>
        <c:lblAlgn val="ctr"/>
        <c:lblOffset val="100"/>
        <c:noMultiLvlLbl val="0"/>
      </c:catAx>
      <c:valAx>
        <c:axId val="390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3801"/>
        <c:axId val="84675372"/>
      </c:barChart>
      <c:catAx>
        <c:axId val="462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372"/>
        <c:auto val="1"/>
        <c:lblAlgn val="ctr"/>
        <c:lblOffset val="100"/>
        <c:noMultiLvlLbl val="0"/>
      </c:catAx>
      <c:valAx>
        <c:axId val="846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90566"/>
        <c:axId val="35431916"/>
      </c:barChart>
      <c:catAx>
        <c:axId val="613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916"/>
        <c:auto val="1"/>
        <c:lblAlgn val="ctr"/>
        <c:lblOffset val="100"/>
        <c:noMultiLvlLbl val="0"/>
      </c:catAx>
      <c:valAx>
        <c:axId val="354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47026"/>
        <c:axId val="31066286"/>
      </c:barChart>
      <c:catAx>
        <c:axId val="1704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286"/>
        <c:auto val="1"/>
        <c:lblAlgn val="ctr"/>
        <c:lblOffset val="100"/>
        <c:noMultiLvlLbl val="0"/>
      </c:catAx>
      <c:valAx>
        <c:axId val="3106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50957"/>
        <c:axId val="6413328"/>
      </c:barChart>
      <c:catAx>
        <c:axId val="935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28"/>
        <c:auto val="1"/>
        <c:lblAlgn val="ctr"/>
        <c:lblOffset val="100"/>
        <c:noMultiLvlLbl val="0"/>
      </c:catAx>
      <c:valAx>
        <c:axId val="64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6546"/>
        <c:axId val="40462420"/>
      </c:barChart>
      <c:catAx>
        <c:axId val="5410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420"/>
        <c:auto val="1"/>
        <c:lblAlgn val="ctr"/>
        <c:lblOffset val="100"/>
        <c:noMultiLvlLbl val="0"/>
      </c:catAx>
      <c:valAx>
        <c:axId val="404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79004"/>
        <c:axId val="55875890"/>
      </c:barChart>
      <c:catAx>
        <c:axId val="495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890"/>
        <c:auto val="1"/>
        <c:lblAlgn val="ctr"/>
        <c:lblOffset val="100"/>
        <c:noMultiLvlLbl val="0"/>
      </c:catAx>
      <c:valAx>
        <c:axId val="558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83274"/>
        <c:axId val="73539970"/>
      </c:barChart>
      <c:catAx>
        <c:axId val="210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970"/>
        <c:auto val="1"/>
        <c:lblAlgn val="ctr"/>
        <c:lblOffset val="100"/>
        <c:noMultiLvlLbl val="0"/>
      </c:catAx>
      <c:valAx>
        <c:axId val="735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37929"/>
        <c:axId val="55215563"/>
      </c:barChart>
      <c:catAx>
        <c:axId val="521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563"/>
        <c:auto val="1"/>
        <c:lblAlgn val="ctr"/>
        <c:lblOffset val="100"/>
        <c:noMultiLvlLbl val="0"/>
      </c:catAx>
      <c:valAx>
        <c:axId val="552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54638"/>
        <c:axId val="12755651"/>
      </c:barChart>
      <c:catAx>
        <c:axId val="105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51"/>
        <c:auto val="1"/>
        <c:lblAlgn val="ctr"/>
        <c:lblOffset val="100"/>
        <c:noMultiLvlLbl val="0"/>
      </c:catAx>
      <c:valAx>
        <c:axId val="127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5801"/>
        <c:axId val="96557389"/>
      </c:barChart>
      <c:catAx>
        <c:axId val="223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389"/>
        <c:auto val="1"/>
        <c:lblAlgn val="ctr"/>
        <c:lblOffset val="100"/>
        <c:noMultiLvlLbl val="0"/>
      </c:catAx>
      <c:valAx>
        <c:axId val="965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88198"/>
        <c:axId val="41752691"/>
      </c:barChart>
      <c:catAx>
        <c:axId val="8848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691"/>
        <c:auto val="1"/>
        <c:lblAlgn val="ctr"/>
        <c:lblOffset val="100"/>
        <c:noMultiLvlLbl val="0"/>
      </c:catAx>
      <c:valAx>
        <c:axId val="417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81696"/>
        <c:axId val="83577368"/>
      </c:barChart>
      <c:catAx>
        <c:axId val="7778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368"/>
        <c:auto val="1"/>
        <c:lblAlgn val="ctr"/>
        <c:lblOffset val="100"/>
        <c:noMultiLvlLbl val="0"/>
      </c:catAx>
      <c:valAx>
        <c:axId val="835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29547"/>
        <c:axId val="33897329"/>
      </c:barChart>
      <c:catAx>
        <c:axId val="441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329"/>
        <c:auto val="1"/>
        <c:lblAlgn val="ctr"/>
        <c:lblOffset val="100"/>
        <c:noMultiLvlLbl val="0"/>
      </c:catAx>
      <c:valAx>
        <c:axId val="338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9824"/>
        <c:axId val="61441698"/>
      </c:barChart>
      <c:catAx>
        <c:axId val="572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698"/>
        <c:auto val="1"/>
        <c:lblAlgn val="ctr"/>
        <c:lblOffset val="100"/>
        <c:noMultiLvlLbl val="0"/>
      </c:catAx>
      <c:valAx>
        <c:axId val="614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59728"/>
        <c:axId val="16757206"/>
      </c:barChart>
      <c:catAx>
        <c:axId val="371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206"/>
        <c:auto val="1"/>
        <c:lblAlgn val="ctr"/>
        <c:lblOffset val="100"/>
        <c:noMultiLvlLbl val="0"/>
      </c:catAx>
      <c:valAx>
        <c:axId val="167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7555"/>
        <c:axId val="15415826"/>
      </c:barChart>
      <c:catAx>
        <c:axId val="29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826"/>
        <c:auto val="1"/>
        <c:lblAlgn val="ctr"/>
        <c:lblOffset val="100"/>
        <c:noMultiLvlLbl val="0"/>
      </c:catAx>
      <c:valAx>
        <c:axId val="154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