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0045"/>
        <c:axId val="79814793"/>
      </c:barChart>
      <c:catAx>
        <c:axId val="841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93"/>
        <c:auto val="1"/>
        <c:lblAlgn val="ctr"/>
        <c:lblOffset val="100"/>
        <c:noMultiLvlLbl val="0"/>
      </c:catAx>
      <c:valAx>
        <c:axId val="798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5682"/>
        <c:axId val="27117717"/>
      </c:barChart>
      <c:catAx>
        <c:axId val="570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17"/>
        <c:auto val="1"/>
        <c:lblAlgn val="ctr"/>
        <c:lblOffset val="100"/>
        <c:noMultiLvlLbl val="0"/>
      </c:catAx>
      <c:valAx>
        <c:axId val="271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11261"/>
        <c:axId val="65302056"/>
      </c:barChart>
      <c:catAx>
        <c:axId val="340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56"/>
        <c:auto val="1"/>
        <c:lblAlgn val="ctr"/>
        <c:lblOffset val="100"/>
        <c:noMultiLvlLbl val="0"/>
      </c:catAx>
      <c:valAx>
        <c:axId val="653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27652"/>
        <c:axId val="89502300"/>
      </c:barChart>
      <c:catAx>
        <c:axId val="170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00"/>
        <c:auto val="1"/>
        <c:lblAlgn val="ctr"/>
        <c:lblOffset val="100"/>
        <c:noMultiLvlLbl val="0"/>
      </c:catAx>
      <c:valAx>
        <c:axId val="895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7158"/>
        <c:axId val="42302237"/>
      </c:barChart>
      <c:catAx>
        <c:axId val="2224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37"/>
        <c:auto val="1"/>
        <c:lblAlgn val="ctr"/>
        <c:lblOffset val="100"/>
        <c:noMultiLvlLbl val="0"/>
      </c:catAx>
      <c:valAx>
        <c:axId val="423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7234"/>
        <c:axId val="15523764"/>
      </c:barChart>
      <c:catAx>
        <c:axId val="675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764"/>
        <c:auto val="1"/>
        <c:lblAlgn val="ctr"/>
        <c:lblOffset val="100"/>
        <c:noMultiLvlLbl val="0"/>
      </c:catAx>
      <c:valAx>
        <c:axId val="155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4545"/>
        <c:axId val="45603681"/>
      </c:barChart>
      <c:catAx>
        <c:axId val="642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81"/>
        <c:auto val="1"/>
        <c:lblAlgn val="ctr"/>
        <c:lblOffset val="100"/>
        <c:noMultiLvlLbl val="0"/>
      </c:catAx>
      <c:valAx>
        <c:axId val="456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0761"/>
        <c:axId val="9309985"/>
      </c:barChart>
      <c:catAx>
        <c:axId val="875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85"/>
        <c:auto val="1"/>
        <c:lblAlgn val="ctr"/>
        <c:lblOffset val="100"/>
        <c:noMultiLvlLbl val="0"/>
      </c:catAx>
      <c:valAx>
        <c:axId val="93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71690"/>
        <c:axId val="3354136"/>
      </c:barChart>
      <c:catAx>
        <c:axId val="700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36"/>
        <c:auto val="1"/>
        <c:lblAlgn val="ctr"/>
        <c:lblOffset val="100"/>
        <c:noMultiLvlLbl val="0"/>
      </c:catAx>
      <c:valAx>
        <c:axId val="33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8009"/>
        <c:axId val="15343432"/>
      </c:barChart>
      <c:catAx>
        <c:axId val="938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32"/>
        <c:auto val="1"/>
        <c:lblAlgn val="ctr"/>
        <c:lblOffset val="100"/>
        <c:noMultiLvlLbl val="0"/>
      </c:catAx>
      <c:valAx>
        <c:axId val="153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1765"/>
        <c:axId val="74249276"/>
      </c:barChart>
      <c:catAx>
        <c:axId val="380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276"/>
        <c:auto val="1"/>
        <c:lblAlgn val="ctr"/>
        <c:lblOffset val="100"/>
        <c:noMultiLvlLbl val="0"/>
      </c:catAx>
      <c:valAx>
        <c:axId val="742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5688"/>
        <c:axId val="89165246"/>
      </c:barChart>
      <c:catAx>
        <c:axId val="5876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246"/>
        <c:auto val="1"/>
        <c:lblAlgn val="ctr"/>
        <c:lblOffset val="100"/>
        <c:noMultiLvlLbl val="0"/>
      </c:catAx>
      <c:valAx>
        <c:axId val="891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9681"/>
        <c:axId val="32256368"/>
      </c:barChart>
      <c:catAx>
        <c:axId val="438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368"/>
        <c:auto val="1"/>
        <c:lblAlgn val="ctr"/>
        <c:lblOffset val="100"/>
        <c:noMultiLvlLbl val="0"/>
      </c:catAx>
      <c:valAx>
        <c:axId val="322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4046"/>
        <c:axId val="54761002"/>
      </c:barChart>
      <c:catAx>
        <c:axId val="863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02"/>
        <c:auto val="1"/>
        <c:lblAlgn val="ctr"/>
        <c:lblOffset val="100"/>
        <c:noMultiLvlLbl val="0"/>
      </c:catAx>
      <c:valAx>
        <c:axId val="547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954"/>
        <c:axId val="84096428"/>
      </c:barChart>
      <c:catAx>
        <c:axId val="84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28"/>
        <c:auto val="1"/>
        <c:lblAlgn val="ctr"/>
        <c:lblOffset val="100"/>
        <c:noMultiLvlLbl val="0"/>
      </c:catAx>
      <c:valAx>
        <c:axId val="840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90533"/>
        <c:axId val="48186345"/>
      </c:barChart>
      <c:catAx>
        <c:axId val="402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345"/>
        <c:auto val="1"/>
        <c:lblAlgn val="ctr"/>
        <c:lblOffset val="100"/>
        <c:noMultiLvlLbl val="0"/>
      </c:catAx>
      <c:valAx>
        <c:axId val="481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6290"/>
        <c:axId val="65083933"/>
      </c:barChart>
      <c:catAx>
        <c:axId val="319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33"/>
        <c:auto val="1"/>
        <c:lblAlgn val="ctr"/>
        <c:lblOffset val="100"/>
        <c:noMultiLvlLbl val="0"/>
      </c:catAx>
      <c:valAx>
        <c:axId val="650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4921"/>
        <c:axId val="52472958"/>
      </c:barChart>
      <c:catAx>
        <c:axId val="981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958"/>
        <c:auto val="1"/>
        <c:lblAlgn val="ctr"/>
        <c:lblOffset val="100"/>
        <c:noMultiLvlLbl val="0"/>
      </c:catAx>
      <c:valAx>
        <c:axId val="524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