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1465"/>
        <c:axId val="62270798"/>
      </c:scatterChart>
      <c:valAx>
        <c:axId val="6629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98"/>
        <c:crossesAt val="0"/>
        <c:crossBetween val="midCat"/>
      </c:valAx>
      <c:valAx>
        <c:axId val="6227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2217"/>
        <c:axId val="86088089"/>
      </c:scatterChart>
      <c:valAx>
        <c:axId val="1502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089"/>
        <c:crossesAt val="0"/>
        <c:crossBetween val="midCat"/>
      </c:valAx>
      <c:valAx>
        <c:axId val="8608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21235"/>
        <c:axId val="44294175"/>
      </c:scatterChart>
      <c:valAx>
        <c:axId val="3752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175"/>
        <c:crossesAt val="0"/>
        <c:crossBetween val="midCat"/>
      </c:valAx>
      <c:valAx>
        <c:axId val="4429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6519"/>
        <c:axId val="67425828"/>
      </c:scatterChart>
      <c:valAx>
        <c:axId val="5985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28"/>
        <c:crossesAt val="0"/>
        <c:crossBetween val="midCat"/>
      </c:valAx>
      <c:valAx>
        <c:axId val="6742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