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05241"/>
        <c:axId val="8166236"/>
      </c:scatterChart>
      <c:valAx>
        <c:axId val="51505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36"/>
        <c:crossesAt val="0"/>
        <c:crossBetween val="midCat"/>
      </c:valAx>
      <c:valAx>
        <c:axId val="8166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72181"/>
        <c:axId val="41651193"/>
      </c:scatterChart>
      <c:valAx>
        <c:axId val="82672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193"/>
        <c:crossesAt val="0"/>
        <c:crossBetween val="midCat"/>
      </c:valAx>
      <c:valAx>
        <c:axId val="41651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54236"/>
        <c:axId val="7866962"/>
      </c:scatterChart>
      <c:valAx>
        <c:axId val="80354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62"/>
        <c:crossesAt val="0"/>
        <c:crossBetween val="midCat"/>
      </c:valAx>
      <c:valAx>
        <c:axId val="7866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64273"/>
        <c:axId val="90092666"/>
      </c:scatterChart>
      <c:valAx>
        <c:axId val="71464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2666"/>
        <c:crossesAt val="0"/>
        <c:crossBetween val="midCat"/>
      </c:valAx>
      <c:valAx>
        <c:axId val="90092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4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