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13398"/>
        <c:axId val="52443284"/>
      </c:barChart>
      <c:catAx>
        <c:axId val="550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284"/>
        <c:auto val="1"/>
        <c:lblAlgn val="ctr"/>
        <c:lblOffset val="100"/>
        <c:noMultiLvlLbl val="0"/>
      </c:catAx>
      <c:valAx>
        <c:axId val="524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7784"/>
        <c:axId val="58031863"/>
      </c:barChart>
      <c:catAx>
        <c:axId val="141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63"/>
        <c:auto val="1"/>
        <c:lblAlgn val="ctr"/>
        <c:lblOffset val="100"/>
        <c:noMultiLvlLbl val="0"/>
      </c:catAx>
      <c:valAx>
        <c:axId val="580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0714"/>
        <c:axId val="71946811"/>
      </c:barChart>
      <c:catAx>
        <c:axId val="170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11"/>
        <c:auto val="1"/>
        <c:lblAlgn val="ctr"/>
        <c:lblOffset val="100"/>
        <c:noMultiLvlLbl val="0"/>
      </c:catAx>
      <c:valAx>
        <c:axId val="719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03437"/>
        <c:axId val="43766159"/>
      </c:barChart>
      <c:catAx>
        <c:axId val="303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59"/>
        <c:auto val="1"/>
        <c:lblAlgn val="ctr"/>
        <c:lblOffset val="100"/>
        <c:noMultiLvlLbl val="0"/>
      </c:catAx>
      <c:valAx>
        <c:axId val="437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89326"/>
        <c:axId val="60772782"/>
      </c:barChart>
      <c:catAx>
        <c:axId val="971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82"/>
        <c:auto val="1"/>
        <c:lblAlgn val="ctr"/>
        <c:lblOffset val="100"/>
        <c:noMultiLvlLbl val="0"/>
      </c:catAx>
      <c:valAx>
        <c:axId val="607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99059"/>
        <c:axId val="40346480"/>
      </c:barChart>
      <c:catAx>
        <c:axId val="804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80"/>
        <c:auto val="1"/>
        <c:lblAlgn val="ctr"/>
        <c:lblOffset val="100"/>
        <c:noMultiLvlLbl val="0"/>
      </c:catAx>
      <c:valAx>
        <c:axId val="403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2076"/>
        <c:axId val="94057908"/>
      </c:barChart>
      <c:catAx>
        <c:axId val="421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908"/>
        <c:auto val="1"/>
        <c:lblAlgn val="ctr"/>
        <c:lblOffset val="100"/>
        <c:noMultiLvlLbl val="0"/>
      </c:catAx>
      <c:valAx>
        <c:axId val="940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0239"/>
        <c:axId val="31866398"/>
      </c:barChart>
      <c:catAx>
        <c:axId val="250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398"/>
        <c:auto val="1"/>
        <c:lblAlgn val="ctr"/>
        <c:lblOffset val="100"/>
        <c:noMultiLvlLbl val="0"/>
      </c:catAx>
      <c:valAx>
        <c:axId val="318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8674"/>
        <c:axId val="73274345"/>
      </c:barChart>
      <c:catAx>
        <c:axId val="278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45"/>
        <c:auto val="1"/>
        <c:lblAlgn val="ctr"/>
        <c:lblOffset val="100"/>
        <c:noMultiLvlLbl val="0"/>
      </c:catAx>
      <c:valAx>
        <c:axId val="732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57582"/>
        <c:axId val="83076861"/>
      </c:barChart>
      <c:catAx>
        <c:axId val="877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61"/>
        <c:auto val="1"/>
        <c:lblAlgn val="ctr"/>
        <c:lblOffset val="100"/>
        <c:noMultiLvlLbl val="0"/>
      </c:catAx>
      <c:valAx>
        <c:axId val="830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1156"/>
        <c:axId val="25638749"/>
      </c:barChart>
      <c:catAx>
        <c:axId val="321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49"/>
        <c:auto val="1"/>
        <c:lblAlgn val="ctr"/>
        <c:lblOffset val="100"/>
        <c:noMultiLvlLbl val="0"/>
      </c:catAx>
      <c:valAx>
        <c:axId val="256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0409"/>
        <c:axId val="50558805"/>
      </c:barChart>
      <c:catAx>
        <c:axId val="414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805"/>
        <c:auto val="1"/>
        <c:lblAlgn val="ctr"/>
        <c:lblOffset val="100"/>
        <c:noMultiLvlLbl val="0"/>
      </c:catAx>
      <c:valAx>
        <c:axId val="505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1840"/>
        <c:axId val="75932983"/>
      </c:barChart>
      <c:catAx>
        <c:axId val="385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83"/>
        <c:auto val="1"/>
        <c:lblAlgn val="ctr"/>
        <c:lblOffset val="100"/>
        <c:noMultiLvlLbl val="0"/>
      </c:catAx>
      <c:valAx>
        <c:axId val="759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4027"/>
        <c:axId val="55388131"/>
      </c:barChart>
      <c:catAx>
        <c:axId val="498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131"/>
        <c:auto val="1"/>
        <c:lblAlgn val="ctr"/>
        <c:lblOffset val="100"/>
        <c:noMultiLvlLbl val="0"/>
      </c:catAx>
      <c:valAx>
        <c:axId val="553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2879"/>
        <c:axId val="60719505"/>
      </c:barChart>
      <c:catAx>
        <c:axId val="572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505"/>
        <c:auto val="1"/>
        <c:lblAlgn val="ctr"/>
        <c:lblOffset val="100"/>
        <c:noMultiLvlLbl val="0"/>
      </c:catAx>
      <c:valAx>
        <c:axId val="607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52342"/>
        <c:axId val="53990463"/>
      </c:barChart>
      <c:catAx>
        <c:axId val="499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63"/>
        <c:auto val="1"/>
        <c:lblAlgn val="ctr"/>
        <c:lblOffset val="100"/>
        <c:noMultiLvlLbl val="0"/>
      </c:catAx>
      <c:valAx>
        <c:axId val="539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25538"/>
        <c:axId val="34276537"/>
      </c:barChart>
      <c:catAx>
        <c:axId val="2682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537"/>
        <c:auto val="1"/>
        <c:lblAlgn val="ctr"/>
        <c:lblOffset val="100"/>
        <c:noMultiLvlLbl val="0"/>
      </c:catAx>
      <c:valAx>
        <c:axId val="342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08034"/>
        <c:axId val="29354954"/>
      </c:barChart>
      <c:catAx>
        <c:axId val="1030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954"/>
        <c:auto val="1"/>
        <c:lblAlgn val="ctr"/>
        <c:lblOffset val="100"/>
        <c:noMultiLvlLbl val="0"/>
      </c:catAx>
      <c:valAx>
        <c:axId val="293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