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02682"/>
        <c:axId val="86362020"/>
      </c:barChart>
      <c:catAx>
        <c:axId val="1550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020"/>
        <c:auto val="1"/>
        <c:lblAlgn val="ctr"/>
        <c:lblOffset val="100"/>
        <c:noMultiLvlLbl val="0"/>
      </c:catAx>
      <c:valAx>
        <c:axId val="863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69045"/>
        <c:axId val="81689471"/>
      </c:barChart>
      <c:catAx>
        <c:axId val="1386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471"/>
        <c:auto val="1"/>
        <c:lblAlgn val="ctr"/>
        <c:lblOffset val="100"/>
        <c:noMultiLvlLbl val="0"/>
      </c:catAx>
      <c:valAx>
        <c:axId val="816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40540"/>
        <c:axId val="2447636"/>
      </c:barChart>
      <c:catAx>
        <c:axId val="481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36"/>
        <c:auto val="1"/>
        <c:lblAlgn val="ctr"/>
        <c:lblOffset val="100"/>
        <c:noMultiLvlLbl val="0"/>
      </c:catAx>
      <c:valAx>
        <c:axId val="24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18779"/>
        <c:axId val="79167265"/>
      </c:barChart>
      <c:catAx>
        <c:axId val="935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65"/>
        <c:auto val="1"/>
        <c:lblAlgn val="ctr"/>
        <c:lblOffset val="100"/>
        <c:noMultiLvlLbl val="0"/>
      </c:catAx>
      <c:valAx>
        <c:axId val="791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80979"/>
        <c:axId val="22319717"/>
      </c:barChart>
      <c:catAx>
        <c:axId val="263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717"/>
        <c:auto val="1"/>
        <c:lblAlgn val="ctr"/>
        <c:lblOffset val="100"/>
        <c:noMultiLvlLbl val="0"/>
      </c:catAx>
      <c:valAx>
        <c:axId val="223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49582"/>
        <c:axId val="53233966"/>
      </c:barChart>
      <c:catAx>
        <c:axId val="5134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966"/>
        <c:auto val="1"/>
        <c:lblAlgn val="ctr"/>
        <c:lblOffset val="100"/>
        <c:noMultiLvlLbl val="0"/>
      </c:catAx>
      <c:valAx>
        <c:axId val="5323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2023"/>
        <c:axId val="84041023"/>
      </c:barChart>
      <c:catAx>
        <c:axId val="782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023"/>
        <c:auto val="1"/>
        <c:lblAlgn val="ctr"/>
        <c:lblOffset val="100"/>
        <c:noMultiLvlLbl val="0"/>
      </c:catAx>
      <c:valAx>
        <c:axId val="840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78167"/>
        <c:axId val="38613251"/>
      </c:barChart>
      <c:catAx>
        <c:axId val="507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251"/>
        <c:auto val="1"/>
        <c:lblAlgn val="ctr"/>
        <c:lblOffset val="100"/>
        <c:noMultiLvlLbl val="0"/>
      </c:catAx>
      <c:valAx>
        <c:axId val="386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9618"/>
        <c:axId val="37493611"/>
      </c:barChart>
      <c:catAx>
        <c:axId val="466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611"/>
        <c:auto val="1"/>
        <c:lblAlgn val="ctr"/>
        <c:lblOffset val="100"/>
        <c:noMultiLvlLbl val="0"/>
      </c:catAx>
      <c:valAx>
        <c:axId val="374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3472"/>
        <c:axId val="77999707"/>
      </c:barChart>
      <c:catAx>
        <c:axId val="290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707"/>
        <c:auto val="1"/>
        <c:lblAlgn val="ctr"/>
        <c:lblOffset val="100"/>
        <c:noMultiLvlLbl val="0"/>
      </c:catAx>
      <c:valAx>
        <c:axId val="7799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8408"/>
        <c:axId val="44169409"/>
      </c:barChart>
      <c:catAx>
        <c:axId val="474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409"/>
        <c:auto val="1"/>
        <c:lblAlgn val="ctr"/>
        <c:lblOffset val="100"/>
        <c:noMultiLvlLbl val="0"/>
      </c:catAx>
      <c:valAx>
        <c:axId val="441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5075"/>
        <c:axId val="67533126"/>
      </c:barChart>
      <c:catAx>
        <c:axId val="218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26"/>
        <c:auto val="1"/>
        <c:lblAlgn val="ctr"/>
        <c:lblOffset val="100"/>
        <c:noMultiLvlLbl val="0"/>
      </c:catAx>
      <c:valAx>
        <c:axId val="675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65706"/>
        <c:axId val="77280253"/>
      </c:barChart>
      <c:catAx>
        <c:axId val="208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253"/>
        <c:auto val="1"/>
        <c:lblAlgn val="ctr"/>
        <c:lblOffset val="100"/>
        <c:noMultiLvlLbl val="0"/>
      </c:catAx>
      <c:valAx>
        <c:axId val="772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383"/>
        <c:axId val="20523281"/>
      </c:barChart>
      <c:catAx>
        <c:axId val="968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281"/>
        <c:auto val="1"/>
        <c:lblAlgn val="ctr"/>
        <c:lblOffset val="100"/>
        <c:noMultiLvlLbl val="0"/>
      </c:catAx>
      <c:valAx>
        <c:axId val="205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4734"/>
        <c:axId val="92544391"/>
      </c:barChart>
      <c:catAx>
        <c:axId val="401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91"/>
        <c:auto val="1"/>
        <c:lblAlgn val="ctr"/>
        <c:lblOffset val="100"/>
        <c:noMultiLvlLbl val="0"/>
      </c:catAx>
      <c:valAx>
        <c:axId val="925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76327"/>
        <c:axId val="75634284"/>
      </c:barChart>
      <c:catAx>
        <c:axId val="147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284"/>
        <c:auto val="1"/>
        <c:lblAlgn val="ctr"/>
        <c:lblOffset val="100"/>
        <c:noMultiLvlLbl val="0"/>
      </c:catAx>
      <c:valAx>
        <c:axId val="756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25747"/>
        <c:axId val="23607447"/>
      </c:barChart>
      <c:catAx>
        <c:axId val="854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447"/>
        <c:auto val="1"/>
        <c:lblAlgn val="ctr"/>
        <c:lblOffset val="100"/>
        <c:noMultiLvlLbl val="0"/>
      </c:catAx>
      <c:valAx>
        <c:axId val="236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06451"/>
        <c:axId val="42681956"/>
      </c:barChart>
      <c:catAx>
        <c:axId val="259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956"/>
        <c:auto val="1"/>
        <c:lblAlgn val="ctr"/>
        <c:lblOffset val="100"/>
        <c:noMultiLvlLbl val="0"/>
      </c:catAx>
      <c:valAx>
        <c:axId val="426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