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0625"/>
        <c:axId val="97995922"/>
      </c:scatterChart>
      <c:valAx>
        <c:axId val="8523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22"/>
        <c:crossesAt val="0"/>
        <c:crossBetween val="midCat"/>
      </c:valAx>
      <c:valAx>
        <c:axId val="979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48681"/>
        <c:axId val="83909381"/>
      </c:scatterChart>
      <c:valAx>
        <c:axId val="145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81"/>
        <c:crossesAt val="0"/>
        <c:crossBetween val="midCat"/>
      </c:valAx>
      <c:valAx>
        <c:axId val="8390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7633"/>
        <c:axId val="35522188"/>
      </c:scatterChart>
      <c:valAx>
        <c:axId val="5209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88"/>
        <c:crossesAt val="0"/>
        <c:crossBetween val="midCat"/>
      </c:valAx>
      <c:valAx>
        <c:axId val="3552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4435"/>
        <c:axId val="4055325"/>
      </c:scatterChart>
      <c:valAx>
        <c:axId val="1376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5"/>
        <c:crossesAt val="0"/>
        <c:crossBetween val="midCat"/>
      </c:valAx>
      <c:valAx>
        <c:axId val="405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