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6578"/>
        <c:axId val="16399184"/>
      </c:barChart>
      <c:catAx>
        <c:axId val="766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84"/>
        <c:auto val="1"/>
        <c:lblAlgn val="ctr"/>
        <c:lblOffset val="100"/>
        <c:noMultiLvlLbl val="0"/>
      </c:catAx>
      <c:valAx>
        <c:axId val="163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9562"/>
        <c:axId val="7756529"/>
      </c:barChart>
      <c:catAx>
        <c:axId val="891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29"/>
        <c:auto val="1"/>
        <c:lblAlgn val="ctr"/>
        <c:lblOffset val="100"/>
        <c:noMultiLvlLbl val="0"/>
      </c:catAx>
      <c:valAx>
        <c:axId val="77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8841"/>
        <c:axId val="75709556"/>
      </c:barChart>
      <c:catAx>
        <c:axId val="206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556"/>
        <c:auto val="1"/>
        <c:lblAlgn val="ctr"/>
        <c:lblOffset val="100"/>
        <c:noMultiLvlLbl val="0"/>
      </c:catAx>
      <c:valAx>
        <c:axId val="757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84380"/>
        <c:axId val="77090592"/>
      </c:barChart>
      <c:catAx>
        <c:axId val="534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592"/>
        <c:auto val="1"/>
        <c:lblAlgn val="ctr"/>
        <c:lblOffset val="100"/>
        <c:noMultiLvlLbl val="0"/>
      </c:catAx>
      <c:valAx>
        <c:axId val="770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4622"/>
        <c:axId val="96504080"/>
      </c:barChart>
      <c:catAx>
        <c:axId val="285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080"/>
        <c:auto val="1"/>
        <c:lblAlgn val="ctr"/>
        <c:lblOffset val="100"/>
        <c:noMultiLvlLbl val="0"/>
      </c:catAx>
      <c:valAx>
        <c:axId val="965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32121"/>
        <c:axId val="18944130"/>
      </c:barChart>
      <c:catAx>
        <c:axId val="462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130"/>
        <c:auto val="1"/>
        <c:lblAlgn val="ctr"/>
        <c:lblOffset val="100"/>
        <c:noMultiLvlLbl val="0"/>
      </c:catAx>
      <c:valAx>
        <c:axId val="189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2050"/>
        <c:axId val="87191936"/>
      </c:barChart>
      <c:catAx>
        <c:axId val="830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36"/>
        <c:auto val="1"/>
        <c:lblAlgn val="ctr"/>
        <c:lblOffset val="100"/>
        <c:noMultiLvlLbl val="0"/>
      </c:catAx>
      <c:valAx>
        <c:axId val="871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32095"/>
        <c:axId val="35353604"/>
      </c:barChart>
      <c:catAx>
        <c:axId val="842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604"/>
        <c:auto val="1"/>
        <c:lblAlgn val="ctr"/>
        <c:lblOffset val="100"/>
        <c:noMultiLvlLbl val="0"/>
      </c:catAx>
      <c:valAx>
        <c:axId val="353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6727"/>
        <c:axId val="62855897"/>
      </c:barChart>
      <c:catAx>
        <c:axId val="848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97"/>
        <c:auto val="1"/>
        <c:lblAlgn val="ctr"/>
        <c:lblOffset val="100"/>
        <c:noMultiLvlLbl val="0"/>
      </c:catAx>
      <c:valAx>
        <c:axId val="628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64642"/>
        <c:axId val="60076628"/>
      </c:barChart>
      <c:catAx>
        <c:axId val="408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28"/>
        <c:auto val="1"/>
        <c:lblAlgn val="ctr"/>
        <c:lblOffset val="100"/>
        <c:noMultiLvlLbl val="0"/>
      </c:catAx>
      <c:valAx>
        <c:axId val="600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24113"/>
        <c:axId val="8726603"/>
      </c:barChart>
      <c:catAx>
        <c:axId val="641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03"/>
        <c:auto val="1"/>
        <c:lblAlgn val="ctr"/>
        <c:lblOffset val="100"/>
        <c:noMultiLvlLbl val="0"/>
      </c:catAx>
      <c:valAx>
        <c:axId val="87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1565"/>
        <c:axId val="57166770"/>
      </c:barChart>
      <c:catAx>
        <c:axId val="757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770"/>
        <c:auto val="1"/>
        <c:lblAlgn val="ctr"/>
        <c:lblOffset val="100"/>
        <c:noMultiLvlLbl val="0"/>
      </c:catAx>
      <c:valAx>
        <c:axId val="571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9250"/>
        <c:axId val="52543907"/>
      </c:barChart>
      <c:catAx>
        <c:axId val="181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907"/>
        <c:auto val="1"/>
        <c:lblAlgn val="ctr"/>
        <c:lblOffset val="100"/>
        <c:noMultiLvlLbl val="0"/>
      </c:catAx>
      <c:valAx>
        <c:axId val="525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6577"/>
        <c:axId val="27720757"/>
      </c:barChart>
      <c:catAx>
        <c:axId val="864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57"/>
        <c:auto val="1"/>
        <c:lblAlgn val="ctr"/>
        <c:lblOffset val="100"/>
        <c:noMultiLvlLbl val="0"/>
      </c:catAx>
      <c:valAx>
        <c:axId val="277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3262"/>
        <c:axId val="72790833"/>
      </c:barChart>
      <c:catAx>
        <c:axId val="63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833"/>
        <c:auto val="1"/>
        <c:lblAlgn val="ctr"/>
        <c:lblOffset val="100"/>
        <c:noMultiLvlLbl val="0"/>
      </c:catAx>
      <c:valAx>
        <c:axId val="727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83253"/>
        <c:axId val="49414896"/>
      </c:barChart>
      <c:catAx>
        <c:axId val="634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96"/>
        <c:auto val="1"/>
        <c:lblAlgn val="ctr"/>
        <c:lblOffset val="100"/>
        <c:noMultiLvlLbl val="0"/>
      </c:catAx>
      <c:valAx>
        <c:axId val="494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9972"/>
        <c:axId val="88835936"/>
      </c:barChart>
      <c:catAx>
        <c:axId val="532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936"/>
        <c:auto val="1"/>
        <c:lblAlgn val="ctr"/>
        <c:lblOffset val="100"/>
        <c:noMultiLvlLbl val="0"/>
      </c:catAx>
      <c:valAx>
        <c:axId val="888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6271"/>
        <c:axId val="99932613"/>
      </c:barChart>
      <c:catAx>
        <c:axId val="274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613"/>
        <c:auto val="1"/>
        <c:lblAlgn val="ctr"/>
        <c:lblOffset val="100"/>
        <c:noMultiLvlLbl val="0"/>
      </c:catAx>
      <c:valAx>
        <c:axId val="999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