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3581"/>
        <c:axId val="33153965"/>
      </c:scatterChart>
      <c:valAx>
        <c:axId val="7239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965"/>
        <c:crossesAt val="0"/>
        <c:crossBetween val="midCat"/>
      </c:valAx>
      <c:valAx>
        <c:axId val="331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8547"/>
        <c:axId val="40639546"/>
      </c:scatterChart>
      <c:valAx>
        <c:axId val="936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46"/>
        <c:crossesAt val="0"/>
        <c:crossBetween val="midCat"/>
      </c:valAx>
      <c:valAx>
        <c:axId val="4063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365"/>
        <c:axId val="61040434"/>
      </c:scatterChart>
      <c:valAx>
        <c:axId val="28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34"/>
        <c:crossesAt val="0"/>
        <c:crossBetween val="midCat"/>
      </c:valAx>
      <c:valAx>
        <c:axId val="6104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1797"/>
        <c:axId val="34552745"/>
      </c:scatterChart>
      <c:valAx>
        <c:axId val="1059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745"/>
        <c:crossesAt val="0"/>
        <c:crossBetween val="midCat"/>
      </c:valAx>
      <c:valAx>
        <c:axId val="3455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