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51507"/>
        <c:axId val="78069434"/>
      </c:scatterChart>
      <c:valAx>
        <c:axId val="8245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434"/>
        <c:crossesAt val="0"/>
        <c:crossBetween val="midCat"/>
      </c:valAx>
      <c:valAx>
        <c:axId val="7806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1998"/>
        <c:axId val="54626793"/>
      </c:scatterChart>
      <c:valAx>
        <c:axId val="790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793"/>
        <c:crossesAt val="0"/>
        <c:crossBetween val="midCat"/>
      </c:valAx>
      <c:valAx>
        <c:axId val="5462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5986"/>
        <c:axId val="16279787"/>
      </c:scatterChart>
      <c:valAx>
        <c:axId val="1279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87"/>
        <c:crossesAt val="0"/>
        <c:crossBetween val="midCat"/>
      </c:valAx>
      <c:valAx>
        <c:axId val="1627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67569"/>
        <c:axId val="3553557"/>
      </c:scatterChart>
      <c:valAx>
        <c:axId val="2656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57"/>
        <c:crossesAt val="0"/>
        <c:crossBetween val="midCat"/>
      </c:valAx>
      <c:valAx>
        <c:axId val="355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