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75346"/>
        <c:axId val="77046952"/>
      </c:barChart>
      <c:catAx>
        <c:axId val="6647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952"/>
        <c:auto val="1"/>
        <c:lblAlgn val="ctr"/>
        <c:lblOffset val="100"/>
        <c:noMultiLvlLbl val="0"/>
      </c:catAx>
      <c:valAx>
        <c:axId val="7704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86043"/>
        <c:axId val="47860743"/>
      </c:barChart>
      <c:catAx>
        <c:axId val="1458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743"/>
        <c:auto val="1"/>
        <c:lblAlgn val="ctr"/>
        <c:lblOffset val="100"/>
        <c:noMultiLvlLbl val="0"/>
      </c:catAx>
      <c:valAx>
        <c:axId val="4786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41914"/>
        <c:axId val="11034933"/>
      </c:barChart>
      <c:catAx>
        <c:axId val="9784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933"/>
        <c:auto val="1"/>
        <c:lblAlgn val="ctr"/>
        <c:lblOffset val="100"/>
        <c:noMultiLvlLbl val="0"/>
      </c:catAx>
      <c:valAx>
        <c:axId val="1103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78882"/>
        <c:axId val="40773081"/>
      </c:barChart>
      <c:catAx>
        <c:axId val="4047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081"/>
        <c:auto val="1"/>
        <c:lblAlgn val="ctr"/>
        <c:lblOffset val="100"/>
        <c:noMultiLvlLbl val="0"/>
      </c:catAx>
      <c:valAx>
        <c:axId val="4077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76973"/>
        <c:axId val="65645143"/>
      </c:barChart>
      <c:catAx>
        <c:axId val="1277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143"/>
        <c:auto val="1"/>
        <c:lblAlgn val="ctr"/>
        <c:lblOffset val="100"/>
        <c:noMultiLvlLbl val="0"/>
      </c:catAx>
      <c:valAx>
        <c:axId val="6564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44121"/>
        <c:axId val="18996412"/>
      </c:barChart>
      <c:catAx>
        <c:axId val="5394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412"/>
        <c:auto val="1"/>
        <c:lblAlgn val="ctr"/>
        <c:lblOffset val="100"/>
        <c:noMultiLvlLbl val="0"/>
      </c:catAx>
      <c:valAx>
        <c:axId val="1899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0919"/>
        <c:axId val="40535723"/>
      </c:barChart>
      <c:catAx>
        <c:axId val="447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723"/>
        <c:auto val="1"/>
        <c:lblAlgn val="ctr"/>
        <c:lblOffset val="100"/>
        <c:noMultiLvlLbl val="0"/>
      </c:catAx>
      <c:valAx>
        <c:axId val="4053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24992"/>
        <c:axId val="92739603"/>
      </c:barChart>
      <c:catAx>
        <c:axId val="5572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603"/>
        <c:auto val="1"/>
        <c:lblAlgn val="ctr"/>
        <c:lblOffset val="100"/>
        <c:noMultiLvlLbl val="0"/>
      </c:catAx>
      <c:valAx>
        <c:axId val="9273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92178"/>
        <c:axId val="32876018"/>
      </c:barChart>
      <c:catAx>
        <c:axId val="2929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018"/>
        <c:auto val="1"/>
        <c:lblAlgn val="ctr"/>
        <c:lblOffset val="100"/>
        <c:noMultiLvlLbl val="0"/>
      </c:catAx>
      <c:valAx>
        <c:axId val="3287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42281"/>
        <c:axId val="4028659"/>
      </c:barChart>
      <c:catAx>
        <c:axId val="2104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59"/>
        <c:auto val="1"/>
        <c:lblAlgn val="ctr"/>
        <c:lblOffset val="100"/>
        <c:noMultiLvlLbl val="0"/>
      </c:catAx>
      <c:valAx>
        <c:axId val="402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09649"/>
        <c:axId val="95714051"/>
      </c:barChart>
      <c:catAx>
        <c:axId val="6740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051"/>
        <c:auto val="1"/>
        <c:lblAlgn val="ctr"/>
        <c:lblOffset val="100"/>
        <c:noMultiLvlLbl val="0"/>
      </c:catAx>
      <c:valAx>
        <c:axId val="9571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39918"/>
        <c:axId val="69495047"/>
      </c:barChart>
      <c:catAx>
        <c:axId val="9153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047"/>
        <c:auto val="1"/>
        <c:lblAlgn val="ctr"/>
        <c:lblOffset val="100"/>
        <c:noMultiLvlLbl val="0"/>
      </c:catAx>
      <c:valAx>
        <c:axId val="6949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20294"/>
        <c:axId val="44348706"/>
      </c:barChart>
      <c:catAx>
        <c:axId val="4372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706"/>
        <c:auto val="1"/>
        <c:lblAlgn val="ctr"/>
        <c:lblOffset val="100"/>
        <c:noMultiLvlLbl val="0"/>
      </c:catAx>
      <c:valAx>
        <c:axId val="4434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28188"/>
        <c:axId val="88151092"/>
      </c:barChart>
      <c:catAx>
        <c:axId val="4062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092"/>
        <c:auto val="1"/>
        <c:lblAlgn val="ctr"/>
        <c:lblOffset val="100"/>
        <c:noMultiLvlLbl val="0"/>
      </c:catAx>
      <c:valAx>
        <c:axId val="8815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90879"/>
        <c:axId val="33911423"/>
      </c:barChart>
      <c:catAx>
        <c:axId val="4249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423"/>
        <c:auto val="1"/>
        <c:lblAlgn val="ctr"/>
        <c:lblOffset val="100"/>
        <c:noMultiLvlLbl val="0"/>
      </c:catAx>
      <c:valAx>
        <c:axId val="3391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08357"/>
        <c:axId val="77990702"/>
      </c:barChart>
      <c:catAx>
        <c:axId val="7800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702"/>
        <c:auto val="1"/>
        <c:lblAlgn val="ctr"/>
        <c:lblOffset val="100"/>
        <c:noMultiLvlLbl val="0"/>
      </c:catAx>
      <c:valAx>
        <c:axId val="7799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29364"/>
        <c:axId val="92811770"/>
      </c:barChart>
      <c:catAx>
        <c:axId val="7312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770"/>
        <c:auto val="1"/>
        <c:lblAlgn val="ctr"/>
        <c:lblOffset val="100"/>
        <c:noMultiLvlLbl val="0"/>
      </c:catAx>
      <c:valAx>
        <c:axId val="9281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56172"/>
        <c:axId val="60774669"/>
      </c:barChart>
      <c:catAx>
        <c:axId val="8245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669"/>
        <c:auto val="1"/>
        <c:lblAlgn val="ctr"/>
        <c:lblOffset val="100"/>
        <c:noMultiLvlLbl val="0"/>
      </c:catAx>
      <c:valAx>
        <c:axId val="6077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