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52794"/>
        <c:axId val="49594902"/>
      </c:scatterChart>
      <c:valAx>
        <c:axId val="1405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902"/>
        <c:crossesAt val="0"/>
        <c:crossBetween val="midCat"/>
      </c:valAx>
      <c:valAx>
        <c:axId val="4959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49091"/>
        <c:axId val="3242933"/>
      </c:scatterChart>
      <c:valAx>
        <c:axId val="5774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3"/>
        <c:crossesAt val="0"/>
        <c:crossBetween val="midCat"/>
      </c:valAx>
      <c:valAx>
        <c:axId val="324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13136"/>
        <c:axId val="96735847"/>
      </c:scatterChart>
      <c:valAx>
        <c:axId val="6671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847"/>
        <c:crossesAt val="0"/>
        <c:crossBetween val="midCat"/>
      </c:valAx>
      <c:valAx>
        <c:axId val="9673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0030"/>
        <c:axId val="9951695"/>
      </c:scatterChart>
      <c:valAx>
        <c:axId val="6897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95"/>
        <c:crossesAt val="0"/>
        <c:crossBetween val="midCat"/>
      </c:valAx>
      <c:valAx>
        <c:axId val="995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