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90882"/>
        <c:axId val="45116006"/>
      </c:barChart>
      <c:catAx>
        <c:axId val="934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006"/>
        <c:auto val="1"/>
        <c:lblAlgn val="ctr"/>
        <c:lblOffset val="100"/>
        <c:noMultiLvlLbl val="0"/>
      </c:catAx>
      <c:valAx>
        <c:axId val="4511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44380"/>
        <c:axId val="35389552"/>
      </c:barChart>
      <c:catAx>
        <c:axId val="1484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552"/>
        <c:auto val="1"/>
        <c:lblAlgn val="ctr"/>
        <c:lblOffset val="100"/>
        <c:noMultiLvlLbl val="0"/>
      </c:catAx>
      <c:valAx>
        <c:axId val="353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98459"/>
        <c:axId val="27033120"/>
      </c:barChart>
      <c:catAx>
        <c:axId val="979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120"/>
        <c:auto val="1"/>
        <c:lblAlgn val="ctr"/>
        <c:lblOffset val="100"/>
        <c:noMultiLvlLbl val="0"/>
      </c:catAx>
      <c:valAx>
        <c:axId val="270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1624"/>
        <c:axId val="4933175"/>
      </c:barChart>
      <c:catAx>
        <c:axId val="56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75"/>
        <c:auto val="1"/>
        <c:lblAlgn val="ctr"/>
        <c:lblOffset val="100"/>
        <c:noMultiLvlLbl val="0"/>
      </c:catAx>
      <c:valAx>
        <c:axId val="493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25866"/>
        <c:axId val="29425549"/>
      </c:barChart>
      <c:catAx>
        <c:axId val="5782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549"/>
        <c:auto val="1"/>
        <c:lblAlgn val="ctr"/>
        <c:lblOffset val="100"/>
        <c:noMultiLvlLbl val="0"/>
      </c:catAx>
      <c:valAx>
        <c:axId val="294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34575"/>
        <c:axId val="56917815"/>
      </c:barChart>
      <c:catAx>
        <c:axId val="4643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815"/>
        <c:auto val="1"/>
        <c:lblAlgn val="ctr"/>
        <c:lblOffset val="100"/>
        <c:noMultiLvlLbl val="0"/>
      </c:catAx>
      <c:valAx>
        <c:axId val="5691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1114"/>
        <c:axId val="76360296"/>
      </c:barChart>
      <c:catAx>
        <c:axId val="2233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296"/>
        <c:auto val="1"/>
        <c:lblAlgn val="ctr"/>
        <c:lblOffset val="100"/>
        <c:noMultiLvlLbl val="0"/>
      </c:catAx>
      <c:valAx>
        <c:axId val="7636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45537"/>
        <c:axId val="24608460"/>
      </c:barChart>
      <c:catAx>
        <c:axId val="333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460"/>
        <c:auto val="1"/>
        <c:lblAlgn val="ctr"/>
        <c:lblOffset val="100"/>
        <c:noMultiLvlLbl val="0"/>
      </c:catAx>
      <c:valAx>
        <c:axId val="246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54442"/>
        <c:axId val="36176402"/>
      </c:barChart>
      <c:catAx>
        <c:axId val="667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402"/>
        <c:auto val="1"/>
        <c:lblAlgn val="ctr"/>
        <c:lblOffset val="100"/>
        <c:noMultiLvlLbl val="0"/>
      </c:catAx>
      <c:valAx>
        <c:axId val="361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97866"/>
        <c:axId val="92972267"/>
      </c:barChart>
      <c:catAx>
        <c:axId val="7709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267"/>
        <c:auto val="1"/>
        <c:lblAlgn val="ctr"/>
        <c:lblOffset val="100"/>
        <c:noMultiLvlLbl val="0"/>
      </c:catAx>
      <c:valAx>
        <c:axId val="929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24231"/>
        <c:axId val="24629232"/>
      </c:barChart>
      <c:catAx>
        <c:axId val="7342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232"/>
        <c:auto val="1"/>
        <c:lblAlgn val="ctr"/>
        <c:lblOffset val="100"/>
        <c:noMultiLvlLbl val="0"/>
      </c:catAx>
      <c:valAx>
        <c:axId val="246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9682"/>
        <c:axId val="92848100"/>
      </c:barChart>
      <c:catAx>
        <c:axId val="1559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100"/>
        <c:auto val="1"/>
        <c:lblAlgn val="ctr"/>
        <c:lblOffset val="100"/>
        <c:noMultiLvlLbl val="0"/>
      </c:catAx>
      <c:valAx>
        <c:axId val="928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34177"/>
        <c:axId val="30913307"/>
      </c:barChart>
      <c:catAx>
        <c:axId val="6033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307"/>
        <c:auto val="1"/>
        <c:lblAlgn val="ctr"/>
        <c:lblOffset val="100"/>
        <c:noMultiLvlLbl val="0"/>
      </c:catAx>
      <c:valAx>
        <c:axId val="309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54381"/>
        <c:axId val="34938852"/>
      </c:barChart>
      <c:catAx>
        <c:axId val="389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852"/>
        <c:auto val="1"/>
        <c:lblAlgn val="ctr"/>
        <c:lblOffset val="100"/>
        <c:noMultiLvlLbl val="0"/>
      </c:catAx>
      <c:valAx>
        <c:axId val="349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97924"/>
        <c:axId val="40324392"/>
      </c:barChart>
      <c:catAx>
        <c:axId val="1029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392"/>
        <c:auto val="1"/>
        <c:lblAlgn val="ctr"/>
        <c:lblOffset val="100"/>
        <c:noMultiLvlLbl val="0"/>
      </c:catAx>
      <c:valAx>
        <c:axId val="403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15609"/>
        <c:axId val="82771059"/>
      </c:barChart>
      <c:catAx>
        <c:axId val="248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059"/>
        <c:auto val="1"/>
        <c:lblAlgn val="ctr"/>
        <c:lblOffset val="100"/>
        <c:noMultiLvlLbl val="0"/>
      </c:catAx>
      <c:valAx>
        <c:axId val="827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25530"/>
        <c:axId val="15891308"/>
      </c:barChart>
      <c:catAx>
        <c:axId val="4722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308"/>
        <c:auto val="1"/>
        <c:lblAlgn val="ctr"/>
        <c:lblOffset val="100"/>
        <c:noMultiLvlLbl val="0"/>
      </c:catAx>
      <c:valAx>
        <c:axId val="158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05983"/>
        <c:axId val="66595887"/>
      </c:barChart>
      <c:catAx>
        <c:axId val="501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887"/>
        <c:auto val="1"/>
        <c:lblAlgn val="ctr"/>
        <c:lblOffset val="100"/>
        <c:noMultiLvlLbl val="0"/>
      </c:catAx>
      <c:valAx>
        <c:axId val="665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