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10098"/>
        <c:axId val="43425983"/>
      </c:barChart>
      <c:catAx>
        <c:axId val="4081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983"/>
        <c:auto val="1"/>
        <c:lblAlgn val="ctr"/>
        <c:lblOffset val="100"/>
        <c:noMultiLvlLbl val="0"/>
      </c:catAx>
      <c:valAx>
        <c:axId val="4342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7137"/>
        <c:axId val="26285409"/>
      </c:barChart>
      <c:catAx>
        <c:axId val="138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409"/>
        <c:auto val="1"/>
        <c:lblAlgn val="ctr"/>
        <c:lblOffset val="100"/>
        <c:noMultiLvlLbl val="0"/>
      </c:catAx>
      <c:valAx>
        <c:axId val="2628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35903"/>
        <c:axId val="94287148"/>
      </c:barChart>
      <c:catAx>
        <c:axId val="1393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148"/>
        <c:auto val="1"/>
        <c:lblAlgn val="ctr"/>
        <c:lblOffset val="100"/>
        <c:noMultiLvlLbl val="0"/>
      </c:catAx>
      <c:valAx>
        <c:axId val="9428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29546"/>
        <c:axId val="57654257"/>
      </c:barChart>
      <c:catAx>
        <c:axId val="8682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257"/>
        <c:auto val="1"/>
        <c:lblAlgn val="ctr"/>
        <c:lblOffset val="100"/>
        <c:noMultiLvlLbl val="0"/>
      </c:catAx>
      <c:valAx>
        <c:axId val="5765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64120"/>
        <c:axId val="32358489"/>
      </c:barChart>
      <c:catAx>
        <c:axId val="1076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489"/>
        <c:auto val="1"/>
        <c:lblAlgn val="ctr"/>
        <c:lblOffset val="100"/>
        <c:noMultiLvlLbl val="0"/>
      </c:catAx>
      <c:valAx>
        <c:axId val="3235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5166"/>
        <c:axId val="33924261"/>
      </c:barChart>
      <c:catAx>
        <c:axId val="112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261"/>
        <c:auto val="1"/>
        <c:lblAlgn val="ctr"/>
        <c:lblOffset val="100"/>
        <c:noMultiLvlLbl val="0"/>
      </c:catAx>
      <c:valAx>
        <c:axId val="3392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65178"/>
        <c:axId val="86346411"/>
      </c:barChart>
      <c:catAx>
        <c:axId val="8846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411"/>
        <c:auto val="1"/>
        <c:lblAlgn val="ctr"/>
        <c:lblOffset val="100"/>
        <c:noMultiLvlLbl val="0"/>
      </c:catAx>
      <c:valAx>
        <c:axId val="8634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02579"/>
        <c:axId val="59916433"/>
      </c:barChart>
      <c:catAx>
        <c:axId val="7610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433"/>
        <c:auto val="1"/>
        <c:lblAlgn val="ctr"/>
        <c:lblOffset val="100"/>
        <c:noMultiLvlLbl val="0"/>
      </c:catAx>
      <c:valAx>
        <c:axId val="5991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65587"/>
        <c:axId val="89147708"/>
      </c:barChart>
      <c:catAx>
        <c:axId val="6386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708"/>
        <c:auto val="1"/>
        <c:lblAlgn val="ctr"/>
        <c:lblOffset val="100"/>
        <c:noMultiLvlLbl val="0"/>
      </c:catAx>
      <c:valAx>
        <c:axId val="8914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23323"/>
        <c:axId val="37757244"/>
      </c:barChart>
      <c:catAx>
        <c:axId val="1992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244"/>
        <c:auto val="1"/>
        <c:lblAlgn val="ctr"/>
        <c:lblOffset val="100"/>
        <c:noMultiLvlLbl val="0"/>
      </c:catAx>
      <c:valAx>
        <c:axId val="3775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33513"/>
        <c:axId val="91036516"/>
      </c:barChart>
      <c:catAx>
        <c:axId val="1153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516"/>
        <c:auto val="1"/>
        <c:lblAlgn val="ctr"/>
        <c:lblOffset val="100"/>
        <c:noMultiLvlLbl val="0"/>
      </c:catAx>
      <c:valAx>
        <c:axId val="9103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099"/>
        <c:axId val="44556717"/>
      </c:barChart>
      <c:catAx>
        <c:axId val="52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717"/>
        <c:auto val="1"/>
        <c:lblAlgn val="ctr"/>
        <c:lblOffset val="100"/>
        <c:noMultiLvlLbl val="0"/>
      </c:catAx>
      <c:valAx>
        <c:axId val="4455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86231"/>
        <c:axId val="4377656"/>
      </c:barChart>
      <c:catAx>
        <c:axId val="1738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56"/>
        <c:auto val="1"/>
        <c:lblAlgn val="ctr"/>
        <c:lblOffset val="100"/>
        <c:noMultiLvlLbl val="0"/>
      </c:catAx>
      <c:valAx>
        <c:axId val="437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14095"/>
        <c:axId val="5045057"/>
      </c:barChart>
      <c:catAx>
        <c:axId val="4911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57"/>
        <c:auto val="1"/>
        <c:lblAlgn val="ctr"/>
        <c:lblOffset val="100"/>
        <c:noMultiLvlLbl val="0"/>
      </c:catAx>
      <c:valAx>
        <c:axId val="504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02399"/>
        <c:axId val="6368492"/>
      </c:barChart>
      <c:catAx>
        <c:axId val="7750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92"/>
        <c:auto val="1"/>
        <c:lblAlgn val="ctr"/>
        <c:lblOffset val="100"/>
        <c:noMultiLvlLbl val="0"/>
      </c:catAx>
      <c:valAx>
        <c:axId val="636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822"/>
        <c:axId val="14421376"/>
      </c:barChart>
      <c:catAx>
        <c:axId val="44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376"/>
        <c:auto val="1"/>
        <c:lblAlgn val="ctr"/>
        <c:lblOffset val="100"/>
        <c:noMultiLvlLbl val="0"/>
      </c:catAx>
      <c:valAx>
        <c:axId val="1442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25011"/>
        <c:axId val="89658970"/>
      </c:barChart>
      <c:catAx>
        <c:axId val="6582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970"/>
        <c:auto val="1"/>
        <c:lblAlgn val="ctr"/>
        <c:lblOffset val="100"/>
        <c:noMultiLvlLbl val="0"/>
      </c:catAx>
      <c:valAx>
        <c:axId val="8965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9109"/>
        <c:axId val="81012557"/>
      </c:barChart>
      <c:catAx>
        <c:axId val="757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557"/>
        <c:auto val="1"/>
        <c:lblAlgn val="ctr"/>
        <c:lblOffset val="100"/>
        <c:noMultiLvlLbl val="0"/>
      </c:catAx>
      <c:valAx>
        <c:axId val="8101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