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0530"/>
        <c:axId val="60010070"/>
      </c:scatterChart>
      <c:valAx>
        <c:axId val="6843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070"/>
        <c:crossesAt val="0"/>
        <c:crossBetween val="midCat"/>
      </c:valAx>
      <c:valAx>
        <c:axId val="6001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4236"/>
        <c:axId val="49316857"/>
      </c:scatterChart>
      <c:valAx>
        <c:axId val="8644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57"/>
        <c:crossesAt val="0"/>
        <c:crossBetween val="midCat"/>
      </c:valAx>
      <c:valAx>
        <c:axId val="4931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9491"/>
        <c:axId val="40590180"/>
      </c:scatterChart>
      <c:valAx>
        <c:axId val="4455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180"/>
        <c:crossesAt val="0"/>
        <c:crossBetween val="midCat"/>
      </c:valAx>
      <c:valAx>
        <c:axId val="4059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70708"/>
        <c:axId val="60480635"/>
      </c:scatterChart>
      <c:valAx>
        <c:axId val="7027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35"/>
        <c:crossesAt val="0"/>
        <c:crossBetween val="midCat"/>
      </c:valAx>
      <c:valAx>
        <c:axId val="6048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