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35438"/>
        <c:axId val="47724464"/>
      </c:scatterChart>
      <c:valAx>
        <c:axId val="54835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464"/>
        <c:crossesAt val="0"/>
        <c:crossBetween val="midCat"/>
      </c:valAx>
      <c:valAx>
        <c:axId val="47724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91569"/>
        <c:axId val="16843576"/>
      </c:scatterChart>
      <c:valAx>
        <c:axId val="82291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576"/>
        <c:crossesAt val="0"/>
        <c:crossBetween val="midCat"/>
      </c:valAx>
      <c:valAx>
        <c:axId val="16843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60989"/>
        <c:axId val="71488740"/>
      </c:scatterChart>
      <c:valAx>
        <c:axId val="84360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740"/>
        <c:crossesAt val="0"/>
        <c:crossBetween val="midCat"/>
      </c:valAx>
      <c:valAx>
        <c:axId val="71488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16541"/>
        <c:axId val="14611053"/>
      </c:scatterChart>
      <c:valAx>
        <c:axId val="90016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053"/>
        <c:crossesAt val="0"/>
        <c:crossBetween val="midCat"/>
      </c:valAx>
      <c:valAx>
        <c:axId val="14611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