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59409"/>
        <c:axId val="25891018"/>
      </c:barChart>
      <c:catAx>
        <c:axId val="6895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18"/>
        <c:auto val="1"/>
        <c:lblAlgn val="ctr"/>
        <c:lblOffset val="100"/>
        <c:noMultiLvlLbl val="0"/>
      </c:catAx>
      <c:valAx>
        <c:axId val="258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28284"/>
        <c:axId val="55262099"/>
      </c:barChart>
      <c:catAx>
        <c:axId val="3842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099"/>
        <c:auto val="1"/>
        <c:lblAlgn val="ctr"/>
        <c:lblOffset val="100"/>
        <c:noMultiLvlLbl val="0"/>
      </c:catAx>
      <c:valAx>
        <c:axId val="552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81946"/>
        <c:axId val="93627362"/>
      </c:barChart>
      <c:catAx>
        <c:axId val="9248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362"/>
        <c:auto val="1"/>
        <c:lblAlgn val="ctr"/>
        <c:lblOffset val="100"/>
        <c:noMultiLvlLbl val="0"/>
      </c:catAx>
      <c:valAx>
        <c:axId val="936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92808"/>
        <c:axId val="65820283"/>
      </c:barChart>
      <c:catAx>
        <c:axId val="4169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283"/>
        <c:auto val="1"/>
        <c:lblAlgn val="ctr"/>
        <c:lblOffset val="100"/>
        <c:noMultiLvlLbl val="0"/>
      </c:catAx>
      <c:valAx>
        <c:axId val="658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00006"/>
        <c:axId val="84574029"/>
      </c:barChart>
      <c:catAx>
        <c:axId val="6780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029"/>
        <c:auto val="1"/>
        <c:lblAlgn val="ctr"/>
        <c:lblOffset val="100"/>
        <c:noMultiLvlLbl val="0"/>
      </c:catAx>
      <c:valAx>
        <c:axId val="845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0051"/>
        <c:axId val="66927585"/>
      </c:barChart>
      <c:catAx>
        <c:axId val="484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585"/>
        <c:auto val="1"/>
        <c:lblAlgn val="ctr"/>
        <c:lblOffset val="100"/>
        <c:noMultiLvlLbl val="0"/>
      </c:catAx>
      <c:valAx>
        <c:axId val="6692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34743"/>
        <c:axId val="20371996"/>
      </c:barChart>
      <c:catAx>
        <c:axId val="703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996"/>
        <c:auto val="1"/>
        <c:lblAlgn val="ctr"/>
        <c:lblOffset val="100"/>
        <c:noMultiLvlLbl val="0"/>
      </c:catAx>
      <c:valAx>
        <c:axId val="203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17150"/>
        <c:axId val="64845677"/>
      </c:barChart>
      <c:catAx>
        <c:axId val="809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677"/>
        <c:auto val="1"/>
        <c:lblAlgn val="ctr"/>
        <c:lblOffset val="100"/>
        <c:noMultiLvlLbl val="0"/>
      </c:catAx>
      <c:valAx>
        <c:axId val="6484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48221"/>
        <c:axId val="91568238"/>
      </c:barChart>
      <c:catAx>
        <c:axId val="5664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238"/>
        <c:auto val="1"/>
        <c:lblAlgn val="ctr"/>
        <c:lblOffset val="100"/>
        <c:noMultiLvlLbl val="0"/>
      </c:catAx>
      <c:valAx>
        <c:axId val="9156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09317"/>
        <c:axId val="58842155"/>
      </c:barChart>
      <c:catAx>
        <c:axId val="4440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155"/>
        <c:auto val="1"/>
        <c:lblAlgn val="ctr"/>
        <c:lblOffset val="100"/>
        <c:noMultiLvlLbl val="0"/>
      </c:catAx>
      <c:valAx>
        <c:axId val="588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66770"/>
        <c:axId val="36641724"/>
      </c:barChart>
      <c:catAx>
        <c:axId val="4906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724"/>
        <c:auto val="1"/>
        <c:lblAlgn val="ctr"/>
        <c:lblOffset val="100"/>
        <c:noMultiLvlLbl val="0"/>
      </c:catAx>
      <c:valAx>
        <c:axId val="3664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35858"/>
        <c:axId val="39486451"/>
      </c:barChart>
      <c:catAx>
        <c:axId val="4543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451"/>
        <c:auto val="1"/>
        <c:lblAlgn val="ctr"/>
        <c:lblOffset val="100"/>
        <c:noMultiLvlLbl val="0"/>
      </c:catAx>
      <c:valAx>
        <c:axId val="394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38542"/>
        <c:axId val="35318038"/>
      </c:barChart>
      <c:catAx>
        <c:axId val="5953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038"/>
        <c:auto val="1"/>
        <c:lblAlgn val="ctr"/>
        <c:lblOffset val="100"/>
        <c:noMultiLvlLbl val="0"/>
      </c:catAx>
      <c:valAx>
        <c:axId val="353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85171"/>
        <c:axId val="45822016"/>
      </c:barChart>
      <c:catAx>
        <c:axId val="858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016"/>
        <c:auto val="1"/>
        <c:lblAlgn val="ctr"/>
        <c:lblOffset val="100"/>
        <c:noMultiLvlLbl val="0"/>
      </c:catAx>
      <c:valAx>
        <c:axId val="458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1779"/>
        <c:axId val="80245761"/>
      </c:barChart>
      <c:catAx>
        <c:axId val="3845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761"/>
        <c:auto val="1"/>
        <c:lblAlgn val="ctr"/>
        <c:lblOffset val="100"/>
        <c:noMultiLvlLbl val="0"/>
      </c:catAx>
      <c:valAx>
        <c:axId val="802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41481"/>
        <c:axId val="45474212"/>
      </c:barChart>
      <c:catAx>
        <c:axId val="8184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212"/>
        <c:auto val="1"/>
        <c:lblAlgn val="ctr"/>
        <c:lblOffset val="100"/>
        <c:noMultiLvlLbl val="0"/>
      </c:catAx>
      <c:valAx>
        <c:axId val="454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51932"/>
        <c:axId val="50998525"/>
      </c:barChart>
      <c:catAx>
        <c:axId val="9455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525"/>
        <c:auto val="1"/>
        <c:lblAlgn val="ctr"/>
        <c:lblOffset val="100"/>
        <c:noMultiLvlLbl val="0"/>
      </c:catAx>
      <c:valAx>
        <c:axId val="509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09634"/>
        <c:axId val="91825323"/>
      </c:barChart>
      <c:catAx>
        <c:axId val="8760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323"/>
        <c:auto val="1"/>
        <c:lblAlgn val="ctr"/>
        <c:lblOffset val="100"/>
        <c:noMultiLvlLbl val="0"/>
      </c:catAx>
      <c:valAx>
        <c:axId val="9182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