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27028"/>
        <c:axId val="60607372"/>
      </c:scatterChart>
      <c:valAx>
        <c:axId val="11627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372"/>
        <c:crossesAt val="0"/>
        <c:crossBetween val="midCat"/>
      </c:valAx>
      <c:valAx>
        <c:axId val="60607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16995"/>
        <c:axId val="74766579"/>
      </c:scatterChart>
      <c:valAx>
        <c:axId val="92116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579"/>
        <c:crossesAt val="0"/>
        <c:crossBetween val="midCat"/>
      </c:valAx>
      <c:valAx>
        <c:axId val="74766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23713"/>
        <c:axId val="79302875"/>
      </c:scatterChart>
      <c:valAx>
        <c:axId val="64423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875"/>
        <c:crossesAt val="0"/>
        <c:crossBetween val="midCat"/>
      </c:valAx>
      <c:valAx>
        <c:axId val="79302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82597"/>
        <c:axId val="11018011"/>
      </c:scatterChart>
      <c:valAx>
        <c:axId val="78382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011"/>
        <c:crossesAt val="0"/>
        <c:crossBetween val="midCat"/>
      </c:valAx>
      <c:valAx>
        <c:axId val="11018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