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8124"/>
        <c:axId val="75056018"/>
      </c:barChart>
      <c:catAx>
        <c:axId val="230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018"/>
        <c:auto val="1"/>
        <c:lblAlgn val="ctr"/>
        <c:lblOffset val="100"/>
        <c:noMultiLvlLbl val="0"/>
      </c:catAx>
      <c:valAx>
        <c:axId val="750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2620"/>
        <c:axId val="15842574"/>
      </c:barChart>
      <c:catAx>
        <c:axId val="65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74"/>
        <c:auto val="1"/>
        <c:lblAlgn val="ctr"/>
        <c:lblOffset val="100"/>
        <c:noMultiLvlLbl val="0"/>
      </c:catAx>
      <c:valAx>
        <c:axId val="158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9678"/>
        <c:axId val="96945842"/>
      </c:barChart>
      <c:catAx>
        <c:axId val="913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42"/>
        <c:auto val="1"/>
        <c:lblAlgn val="ctr"/>
        <c:lblOffset val="100"/>
        <c:noMultiLvlLbl val="0"/>
      </c:catAx>
      <c:valAx>
        <c:axId val="969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9443"/>
        <c:axId val="31393523"/>
      </c:barChart>
      <c:catAx>
        <c:axId val="361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23"/>
        <c:auto val="1"/>
        <c:lblAlgn val="ctr"/>
        <c:lblOffset val="100"/>
        <c:noMultiLvlLbl val="0"/>
      </c:catAx>
      <c:valAx>
        <c:axId val="313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1292"/>
        <c:axId val="98448471"/>
      </c:barChart>
      <c:catAx>
        <c:axId val="850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71"/>
        <c:auto val="1"/>
        <c:lblAlgn val="ctr"/>
        <c:lblOffset val="100"/>
        <c:noMultiLvlLbl val="0"/>
      </c:catAx>
      <c:valAx>
        <c:axId val="984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2317"/>
        <c:axId val="53032897"/>
      </c:barChart>
      <c:catAx>
        <c:axId val="15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897"/>
        <c:auto val="1"/>
        <c:lblAlgn val="ctr"/>
        <c:lblOffset val="100"/>
        <c:noMultiLvlLbl val="0"/>
      </c:catAx>
      <c:valAx>
        <c:axId val="530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8446"/>
        <c:axId val="76760389"/>
      </c:barChart>
      <c:catAx>
        <c:axId val="865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89"/>
        <c:auto val="1"/>
        <c:lblAlgn val="ctr"/>
        <c:lblOffset val="100"/>
        <c:noMultiLvlLbl val="0"/>
      </c:catAx>
      <c:valAx>
        <c:axId val="767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9796"/>
        <c:axId val="19049336"/>
      </c:barChart>
      <c:catAx>
        <c:axId val="257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36"/>
        <c:auto val="1"/>
        <c:lblAlgn val="ctr"/>
        <c:lblOffset val="100"/>
        <c:noMultiLvlLbl val="0"/>
      </c:catAx>
      <c:valAx>
        <c:axId val="190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4484"/>
        <c:axId val="36301738"/>
      </c:barChart>
      <c:catAx>
        <c:axId val="613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38"/>
        <c:auto val="1"/>
        <c:lblAlgn val="ctr"/>
        <c:lblOffset val="100"/>
        <c:noMultiLvlLbl val="0"/>
      </c:catAx>
      <c:valAx>
        <c:axId val="363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1568"/>
        <c:axId val="60876027"/>
      </c:barChart>
      <c:catAx>
        <c:axId val="61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027"/>
        <c:auto val="1"/>
        <c:lblAlgn val="ctr"/>
        <c:lblOffset val="100"/>
        <c:noMultiLvlLbl val="0"/>
      </c:catAx>
      <c:valAx>
        <c:axId val="608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5638"/>
        <c:axId val="39858008"/>
      </c:barChart>
      <c:catAx>
        <c:axId val="322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08"/>
        <c:auto val="1"/>
        <c:lblAlgn val="ctr"/>
        <c:lblOffset val="100"/>
        <c:noMultiLvlLbl val="0"/>
      </c:catAx>
      <c:valAx>
        <c:axId val="398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1913"/>
        <c:axId val="60643628"/>
      </c:barChart>
      <c:catAx>
        <c:axId val="738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628"/>
        <c:auto val="1"/>
        <c:lblAlgn val="ctr"/>
        <c:lblOffset val="100"/>
        <c:noMultiLvlLbl val="0"/>
      </c:catAx>
      <c:valAx>
        <c:axId val="606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97847"/>
        <c:axId val="79819172"/>
      </c:barChart>
      <c:catAx>
        <c:axId val="700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72"/>
        <c:auto val="1"/>
        <c:lblAlgn val="ctr"/>
        <c:lblOffset val="100"/>
        <c:noMultiLvlLbl val="0"/>
      </c:catAx>
      <c:valAx>
        <c:axId val="798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48900"/>
        <c:axId val="93866283"/>
      </c:barChart>
      <c:catAx>
        <c:axId val="483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83"/>
        <c:auto val="1"/>
        <c:lblAlgn val="ctr"/>
        <c:lblOffset val="100"/>
        <c:noMultiLvlLbl val="0"/>
      </c:catAx>
      <c:valAx>
        <c:axId val="938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4929"/>
        <c:axId val="3370088"/>
      </c:barChart>
      <c:catAx>
        <c:axId val="8751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8"/>
        <c:auto val="1"/>
        <c:lblAlgn val="ctr"/>
        <c:lblOffset val="100"/>
        <c:noMultiLvlLbl val="0"/>
      </c:catAx>
      <c:valAx>
        <c:axId val="33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3522"/>
        <c:axId val="59031122"/>
      </c:barChart>
      <c:catAx>
        <c:axId val="942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122"/>
        <c:auto val="1"/>
        <c:lblAlgn val="ctr"/>
        <c:lblOffset val="100"/>
        <c:noMultiLvlLbl val="0"/>
      </c:catAx>
      <c:valAx>
        <c:axId val="590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83724"/>
        <c:axId val="42166327"/>
      </c:barChart>
      <c:catAx>
        <c:axId val="328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327"/>
        <c:auto val="1"/>
        <c:lblAlgn val="ctr"/>
        <c:lblOffset val="100"/>
        <c:noMultiLvlLbl val="0"/>
      </c:catAx>
      <c:valAx>
        <c:axId val="421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96294"/>
        <c:axId val="41615422"/>
      </c:barChart>
      <c:catAx>
        <c:axId val="100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22"/>
        <c:auto val="1"/>
        <c:lblAlgn val="ctr"/>
        <c:lblOffset val="100"/>
        <c:noMultiLvlLbl val="0"/>
      </c:catAx>
      <c:valAx>
        <c:axId val="416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