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89896"/>
        <c:axId val="33280046"/>
      </c:barChart>
      <c:catAx>
        <c:axId val="7288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046"/>
        <c:auto val="1"/>
        <c:lblAlgn val="ctr"/>
        <c:lblOffset val="100"/>
        <c:noMultiLvlLbl val="0"/>
      </c:catAx>
      <c:valAx>
        <c:axId val="332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04885"/>
        <c:axId val="60068057"/>
      </c:barChart>
      <c:catAx>
        <c:axId val="8980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057"/>
        <c:auto val="1"/>
        <c:lblAlgn val="ctr"/>
        <c:lblOffset val="100"/>
        <c:noMultiLvlLbl val="0"/>
      </c:catAx>
      <c:valAx>
        <c:axId val="600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77496"/>
        <c:axId val="82476236"/>
      </c:barChart>
      <c:catAx>
        <c:axId val="1917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236"/>
        <c:auto val="1"/>
        <c:lblAlgn val="ctr"/>
        <c:lblOffset val="100"/>
        <c:noMultiLvlLbl val="0"/>
      </c:catAx>
      <c:valAx>
        <c:axId val="8247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53075"/>
        <c:axId val="31219833"/>
      </c:barChart>
      <c:catAx>
        <c:axId val="1235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833"/>
        <c:auto val="1"/>
        <c:lblAlgn val="ctr"/>
        <c:lblOffset val="100"/>
        <c:noMultiLvlLbl val="0"/>
      </c:catAx>
      <c:valAx>
        <c:axId val="312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72628"/>
        <c:axId val="22060673"/>
      </c:barChart>
      <c:catAx>
        <c:axId val="4137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673"/>
        <c:auto val="1"/>
        <c:lblAlgn val="ctr"/>
        <c:lblOffset val="100"/>
        <c:noMultiLvlLbl val="0"/>
      </c:catAx>
      <c:valAx>
        <c:axId val="2206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70338"/>
        <c:axId val="68087864"/>
      </c:barChart>
      <c:catAx>
        <c:axId val="6887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864"/>
        <c:auto val="1"/>
        <c:lblAlgn val="ctr"/>
        <c:lblOffset val="100"/>
        <c:noMultiLvlLbl val="0"/>
      </c:catAx>
      <c:valAx>
        <c:axId val="6808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24488"/>
        <c:axId val="93930306"/>
      </c:barChart>
      <c:catAx>
        <c:axId val="2172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306"/>
        <c:auto val="1"/>
        <c:lblAlgn val="ctr"/>
        <c:lblOffset val="100"/>
        <c:noMultiLvlLbl val="0"/>
      </c:catAx>
      <c:valAx>
        <c:axId val="939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49171"/>
        <c:axId val="11210041"/>
      </c:barChart>
      <c:catAx>
        <c:axId val="6264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041"/>
        <c:auto val="1"/>
        <c:lblAlgn val="ctr"/>
        <c:lblOffset val="100"/>
        <c:noMultiLvlLbl val="0"/>
      </c:catAx>
      <c:valAx>
        <c:axId val="112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28750"/>
        <c:axId val="17063845"/>
      </c:barChart>
      <c:catAx>
        <c:axId val="5852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845"/>
        <c:auto val="1"/>
        <c:lblAlgn val="ctr"/>
        <c:lblOffset val="100"/>
        <c:noMultiLvlLbl val="0"/>
      </c:catAx>
      <c:valAx>
        <c:axId val="1706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02127"/>
        <c:axId val="77043577"/>
      </c:barChart>
      <c:catAx>
        <c:axId val="2580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577"/>
        <c:auto val="1"/>
        <c:lblAlgn val="ctr"/>
        <c:lblOffset val="100"/>
        <c:noMultiLvlLbl val="0"/>
      </c:catAx>
      <c:valAx>
        <c:axId val="7704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67555"/>
        <c:axId val="18089587"/>
      </c:barChart>
      <c:catAx>
        <c:axId val="2886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587"/>
        <c:auto val="1"/>
        <c:lblAlgn val="ctr"/>
        <c:lblOffset val="100"/>
        <c:noMultiLvlLbl val="0"/>
      </c:catAx>
      <c:valAx>
        <c:axId val="1808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87598"/>
        <c:axId val="15090373"/>
      </c:barChart>
      <c:catAx>
        <c:axId val="2158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373"/>
        <c:auto val="1"/>
        <c:lblAlgn val="ctr"/>
        <c:lblOffset val="100"/>
        <c:noMultiLvlLbl val="0"/>
      </c:catAx>
      <c:valAx>
        <c:axId val="150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24869"/>
        <c:axId val="23850849"/>
      </c:barChart>
      <c:catAx>
        <c:axId val="6802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849"/>
        <c:auto val="1"/>
        <c:lblAlgn val="ctr"/>
        <c:lblOffset val="100"/>
        <c:noMultiLvlLbl val="0"/>
      </c:catAx>
      <c:valAx>
        <c:axId val="238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46281"/>
        <c:axId val="60326732"/>
      </c:barChart>
      <c:catAx>
        <c:axId val="4104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732"/>
        <c:auto val="1"/>
        <c:lblAlgn val="ctr"/>
        <c:lblOffset val="100"/>
        <c:noMultiLvlLbl val="0"/>
      </c:catAx>
      <c:valAx>
        <c:axId val="603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57431"/>
        <c:axId val="47300950"/>
      </c:barChart>
      <c:catAx>
        <c:axId val="4285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950"/>
        <c:auto val="1"/>
        <c:lblAlgn val="ctr"/>
        <c:lblOffset val="100"/>
        <c:noMultiLvlLbl val="0"/>
      </c:catAx>
      <c:valAx>
        <c:axId val="4730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55365"/>
        <c:axId val="84222253"/>
      </c:barChart>
      <c:catAx>
        <c:axId val="2155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253"/>
        <c:auto val="1"/>
        <c:lblAlgn val="ctr"/>
        <c:lblOffset val="100"/>
        <c:noMultiLvlLbl val="0"/>
      </c:catAx>
      <c:valAx>
        <c:axId val="8422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62702"/>
        <c:axId val="79269392"/>
      </c:barChart>
      <c:catAx>
        <c:axId val="6576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392"/>
        <c:auto val="1"/>
        <c:lblAlgn val="ctr"/>
        <c:lblOffset val="100"/>
        <c:noMultiLvlLbl val="0"/>
      </c:catAx>
      <c:valAx>
        <c:axId val="7926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68101"/>
        <c:axId val="32273646"/>
      </c:barChart>
      <c:catAx>
        <c:axId val="2966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646"/>
        <c:auto val="1"/>
        <c:lblAlgn val="ctr"/>
        <c:lblOffset val="100"/>
        <c:noMultiLvlLbl val="0"/>
      </c:catAx>
      <c:valAx>
        <c:axId val="3227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