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23859"/>
        <c:axId val="48554768"/>
      </c:scatterChart>
      <c:valAx>
        <c:axId val="7052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768"/>
        <c:crossesAt val="0"/>
        <c:crossBetween val="midCat"/>
      </c:valAx>
      <c:valAx>
        <c:axId val="4855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3237"/>
        <c:axId val="98553315"/>
      </c:scatterChart>
      <c:valAx>
        <c:axId val="4596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315"/>
        <c:crossesAt val="0"/>
        <c:crossBetween val="midCat"/>
      </c:valAx>
      <c:valAx>
        <c:axId val="9855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84139"/>
        <c:axId val="81412216"/>
      </c:scatterChart>
      <c:valAx>
        <c:axId val="1568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216"/>
        <c:crossesAt val="0"/>
        <c:crossBetween val="midCat"/>
      </c:valAx>
      <c:valAx>
        <c:axId val="8141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81190"/>
        <c:axId val="14767752"/>
      </c:scatterChart>
      <c:valAx>
        <c:axId val="4528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752"/>
        <c:crossesAt val="0"/>
        <c:crossBetween val="midCat"/>
      </c:valAx>
      <c:valAx>
        <c:axId val="1476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