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72385"/>
        <c:axId val="44251305"/>
      </c:scatterChart>
      <c:valAx>
        <c:axId val="9937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305"/>
        <c:crossesAt val="0"/>
        <c:crossBetween val="midCat"/>
      </c:valAx>
      <c:valAx>
        <c:axId val="4425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05583"/>
        <c:axId val="67375028"/>
      </c:scatterChart>
      <c:valAx>
        <c:axId val="7260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028"/>
        <c:crossesAt val="0"/>
        <c:crossBetween val="midCat"/>
      </c:valAx>
      <c:valAx>
        <c:axId val="6737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48239"/>
        <c:axId val="48061330"/>
      </c:scatterChart>
      <c:valAx>
        <c:axId val="2304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330"/>
        <c:crossesAt val="0"/>
        <c:crossBetween val="midCat"/>
      </c:valAx>
      <c:valAx>
        <c:axId val="4806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6581"/>
        <c:axId val="4280131"/>
      </c:scatterChart>
      <c:valAx>
        <c:axId val="401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31"/>
        <c:crossesAt val="0"/>
        <c:crossBetween val="midCat"/>
      </c:valAx>
      <c:valAx>
        <c:axId val="428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