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8983"/>
        <c:axId val="82551870"/>
      </c:barChart>
      <c:catAx>
        <c:axId val="252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870"/>
        <c:auto val="1"/>
        <c:lblAlgn val="ctr"/>
        <c:lblOffset val="100"/>
        <c:noMultiLvlLbl val="0"/>
      </c:catAx>
      <c:valAx>
        <c:axId val="825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53089"/>
        <c:axId val="26216123"/>
      </c:barChart>
      <c:catAx>
        <c:axId val="534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23"/>
        <c:auto val="1"/>
        <c:lblAlgn val="ctr"/>
        <c:lblOffset val="100"/>
        <c:noMultiLvlLbl val="0"/>
      </c:catAx>
      <c:valAx>
        <c:axId val="262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2058"/>
        <c:axId val="35875375"/>
      </c:barChart>
      <c:catAx>
        <c:axId val="933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75"/>
        <c:auto val="1"/>
        <c:lblAlgn val="ctr"/>
        <c:lblOffset val="100"/>
        <c:noMultiLvlLbl val="0"/>
      </c:catAx>
      <c:valAx>
        <c:axId val="358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5208"/>
        <c:axId val="90729854"/>
      </c:barChart>
      <c:catAx>
        <c:axId val="972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54"/>
        <c:auto val="1"/>
        <c:lblAlgn val="ctr"/>
        <c:lblOffset val="100"/>
        <c:noMultiLvlLbl val="0"/>
      </c:catAx>
      <c:valAx>
        <c:axId val="907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7554"/>
        <c:axId val="29662089"/>
      </c:barChart>
      <c:catAx>
        <c:axId val="974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89"/>
        <c:auto val="1"/>
        <c:lblAlgn val="ctr"/>
        <c:lblOffset val="100"/>
        <c:noMultiLvlLbl val="0"/>
      </c:catAx>
      <c:valAx>
        <c:axId val="296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1204"/>
        <c:axId val="88379296"/>
      </c:barChart>
      <c:catAx>
        <c:axId val="216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296"/>
        <c:auto val="1"/>
        <c:lblAlgn val="ctr"/>
        <c:lblOffset val="100"/>
        <c:noMultiLvlLbl val="0"/>
      </c:catAx>
      <c:valAx>
        <c:axId val="883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8359"/>
        <c:axId val="10509216"/>
      </c:barChart>
      <c:catAx>
        <c:axId val="649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16"/>
        <c:auto val="1"/>
        <c:lblAlgn val="ctr"/>
        <c:lblOffset val="100"/>
        <c:noMultiLvlLbl val="0"/>
      </c:catAx>
      <c:valAx>
        <c:axId val="105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414"/>
        <c:axId val="10375930"/>
      </c:barChart>
      <c:catAx>
        <c:axId val="32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30"/>
        <c:auto val="1"/>
        <c:lblAlgn val="ctr"/>
        <c:lblOffset val="100"/>
        <c:noMultiLvlLbl val="0"/>
      </c:catAx>
      <c:valAx>
        <c:axId val="103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786"/>
        <c:axId val="21487706"/>
      </c:barChart>
      <c:catAx>
        <c:axId val="65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06"/>
        <c:auto val="1"/>
        <c:lblAlgn val="ctr"/>
        <c:lblOffset val="100"/>
        <c:noMultiLvlLbl val="0"/>
      </c:catAx>
      <c:valAx>
        <c:axId val="214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59979"/>
        <c:axId val="87586672"/>
      </c:barChart>
      <c:catAx>
        <c:axId val="400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672"/>
        <c:auto val="1"/>
        <c:lblAlgn val="ctr"/>
        <c:lblOffset val="100"/>
        <c:noMultiLvlLbl val="0"/>
      </c:catAx>
      <c:valAx>
        <c:axId val="875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302"/>
        <c:axId val="6279876"/>
      </c:barChart>
      <c:catAx>
        <c:axId val="86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6"/>
        <c:auto val="1"/>
        <c:lblAlgn val="ctr"/>
        <c:lblOffset val="100"/>
        <c:noMultiLvlLbl val="0"/>
      </c:catAx>
      <c:valAx>
        <c:axId val="62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1071"/>
        <c:axId val="25121497"/>
      </c:barChart>
      <c:catAx>
        <c:axId val="923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97"/>
        <c:auto val="1"/>
        <c:lblAlgn val="ctr"/>
        <c:lblOffset val="100"/>
        <c:noMultiLvlLbl val="0"/>
      </c:catAx>
      <c:valAx>
        <c:axId val="251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3580"/>
        <c:axId val="93940755"/>
      </c:barChart>
      <c:catAx>
        <c:axId val="327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755"/>
        <c:auto val="1"/>
        <c:lblAlgn val="ctr"/>
        <c:lblOffset val="100"/>
        <c:noMultiLvlLbl val="0"/>
      </c:catAx>
      <c:valAx>
        <c:axId val="939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03864"/>
        <c:axId val="24323066"/>
      </c:barChart>
      <c:catAx>
        <c:axId val="432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66"/>
        <c:auto val="1"/>
        <c:lblAlgn val="ctr"/>
        <c:lblOffset val="100"/>
        <c:noMultiLvlLbl val="0"/>
      </c:catAx>
      <c:valAx>
        <c:axId val="243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4692"/>
        <c:axId val="45113550"/>
      </c:barChart>
      <c:catAx>
        <c:axId val="930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50"/>
        <c:auto val="1"/>
        <c:lblAlgn val="ctr"/>
        <c:lblOffset val="100"/>
        <c:noMultiLvlLbl val="0"/>
      </c:catAx>
      <c:valAx>
        <c:axId val="451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0889"/>
        <c:axId val="57143744"/>
      </c:barChart>
      <c:catAx>
        <c:axId val="661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44"/>
        <c:auto val="1"/>
        <c:lblAlgn val="ctr"/>
        <c:lblOffset val="100"/>
        <c:noMultiLvlLbl val="0"/>
      </c:catAx>
      <c:valAx>
        <c:axId val="571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0473"/>
        <c:axId val="85868577"/>
      </c:barChart>
      <c:catAx>
        <c:axId val="536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577"/>
        <c:auto val="1"/>
        <c:lblAlgn val="ctr"/>
        <c:lblOffset val="100"/>
        <c:noMultiLvlLbl val="0"/>
      </c:catAx>
      <c:valAx>
        <c:axId val="858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0628"/>
        <c:axId val="77322340"/>
      </c:barChart>
      <c:catAx>
        <c:axId val="931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40"/>
        <c:auto val="1"/>
        <c:lblAlgn val="ctr"/>
        <c:lblOffset val="100"/>
        <c:noMultiLvlLbl val="0"/>
      </c:catAx>
      <c:valAx>
        <c:axId val="773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