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50694"/>
        <c:axId val="40046195"/>
      </c:scatterChart>
      <c:valAx>
        <c:axId val="49350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195"/>
        <c:crossesAt val="0"/>
        <c:crossBetween val="midCat"/>
      </c:valAx>
      <c:valAx>
        <c:axId val="40046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61217"/>
        <c:axId val="91489682"/>
      </c:scatterChart>
      <c:valAx>
        <c:axId val="64461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682"/>
        <c:crossesAt val="0"/>
        <c:crossBetween val="midCat"/>
      </c:valAx>
      <c:valAx>
        <c:axId val="91489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76203"/>
        <c:axId val="62924613"/>
      </c:scatterChart>
      <c:valAx>
        <c:axId val="4867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613"/>
        <c:crossesAt val="0"/>
        <c:crossBetween val="midCat"/>
      </c:valAx>
      <c:valAx>
        <c:axId val="6292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49263"/>
        <c:axId val="59515768"/>
      </c:scatterChart>
      <c:valAx>
        <c:axId val="35949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768"/>
        <c:crossesAt val="0"/>
        <c:crossBetween val="midCat"/>
      </c:valAx>
      <c:valAx>
        <c:axId val="59515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