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65635"/>
        <c:axId val="96560281"/>
      </c:barChart>
      <c:catAx>
        <c:axId val="8176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81"/>
        <c:auto val="1"/>
        <c:lblAlgn val="ctr"/>
        <c:lblOffset val="100"/>
        <c:noMultiLvlLbl val="0"/>
      </c:catAx>
      <c:valAx>
        <c:axId val="965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27908"/>
        <c:axId val="50503242"/>
      </c:barChart>
      <c:catAx>
        <c:axId val="371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242"/>
        <c:auto val="1"/>
        <c:lblAlgn val="ctr"/>
        <c:lblOffset val="100"/>
        <c:noMultiLvlLbl val="0"/>
      </c:catAx>
      <c:valAx>
        <c:axId val="505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04710"/>
        <c:axId val="24817089"/>
      </c:barChart>
      <c:catAx>
        <c:axId val="996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089"/>
        <c:auto val="1"/>
        <c:lblAlgn val="ctr"/>
        <c:lblOffset val="100"/>
        <c:noMultiLvlLbl val="0"/>
      </c:catAx>
      <c:valAx>
        <c:axId val="248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8411"/>
        <c:axId val="88202810"/>
      </c:barChart>
      <c:catAx>
        <c:axId val="311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810"/>
        <c:auto val="1"/>
        <c:lblAlgn val="ctr"/>
        <c:lblOffset val="100"/>
        <c:noMultiLvlLbl val="0"/>
      </c:catAx>
      <c:valAx>
        <c:axId val="882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84894"/>
        <c:axId val="21911913"/>
      </c:barChart>
      <c:catAx>
        <c:axId val="9808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913"/>
        <c:auto val="1"/>
        <c:lblAlgn val="ctr"/>
        <c:lblOffset val="100"/>
        <c:noMultiLvlLbl val="0"/>
      </c:catAx>
      <c:valAx>
        <c:axId val="219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46346"/>
        <c:axId val="60265873"/>
      </c:barChart>
      <c:catAx>
        <c:axId val="991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873"/>
        <c:auto val="1"/>
        <c:lblAlgn val="ctr"/>
        <c:lblOffset val="100"/>
        <c:noMultiLvlLbl val="0"/>
      </c:catAx>
      <c:valAx>
        <c:axId val="602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04780"/>
        <c:axId val="16567348"/>
      </c:barChart>
      <c:catAx>
        <c:axId val="3710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348"/>
        <c:auto val="1"/>
        <c:lblAlgn val="ctr"/>
        <c:lblOffset val="100"/>
        <c:noMultiLvlLbl val="0"/>
      </c:catAx>
      <c:valAx>
        <c:axId val="165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3518"/>
        <c:axId val="87976180"/>
      </c:barChart>
      <c:catAx>
        <c:axId val="591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180"/>
        <c:auto val="1"/>
        <c:lblAlgn val="ctr"/>
        <c:lblOffset val="100"/>
        <c:noMultiLvlLbl val="0"/>
      </c:catAx>
      <c:valAx>
        <c:axId val="8797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05729"/>
        <c:axId val="3320901"/>
      </c:barChart>
      <c:catAx>
        <c:axId val="130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01"/>
        <c:auto val="1"/>
        <c:lblAlgn val="ctr"/>
        <c:lblOffset val="100"/>
        <c:noMultiLvlLbl val="0"/>
      </c:catAx>
      <c:valAx>
        <c:axId val="33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87720"/>
        <c:axId val="39338564"/>
      </c:barChart>
      <c:catAx>
        <c:axId val="480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564"/>
        <c:auto val="1"/>
        <c:lblAlgn val="ctr"/>
        <c:lblOffset val="100"/>
        <c:noMultiLvlLbl val="0"/>
      </c:catAx>
      <c:valAx>
        <c:axId val="3933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49258"/>
        <c:axId val="70379685"/>
      </c:barChart>
      <c:catAx>
        <c:axId val="445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85"/>
        <c:auto val="1"/>
        <c:lblAlgn val="ctr"/>
        <c:lblOffset val="100"/>
        <c:noMultiLvlLbl val="0"/>
      </c:catAx>
      <c:valAx>
        <c:axId val="703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68629"/>
        <c:axId val="75030664"/>
      </c:barChart>
      <c:catAx>
        <c:axId val="162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664"/>
        <c:auto val="1"/>
        <c:lblAlgn val="ctr"/>
        <c:lblOffset val="100"/>
        <c:noMultiLvlLbl val="0"/>
      </c:catAx>
      <c:valAx>
        <c:axId val="750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05077"/>
        <c:axId val="71268213"/>
      </c:barChart>
      <c:catAx>
        <c:axId val="836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213"/>
        <c:auto val="1"/>
        <c:lblAlgn val="ctr"/>
        <c:lblOffset val="100"/>
        <c:noMultiLvlLbl val="0"/>
      </c:catAx>
      <c:valAx>
        <c:axId val="712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98234"/>
        <c:axId val="68768674"/>
      </c:barChart>
      <c:catAx>
        <c:axId val="821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674"/>
        <c:auto val="1"/>
        <c:lblAlgn val="ctr"/>
        <c:lblOffset val="100"/>
        <c:noMultiLvlLbl val="0"/>
      </c:catAx>
      <c:valAx>
        <c:axId val="687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69085"/>
        <c:axId val="75959154"/>
      </c:barChart>
      <c:catAx>
        <c:axId val="6586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154"/>
        <c:auto val="1"/>
        <c:lblAlgn val="ctr"/>
        <c:lblOffset val="100"/>
        <c:noMultiLvlLbl val="0"/>
      </c:catAx>
      <c:valAx>
        <c:axId val="759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86239"/>
        <c:axId val="97046187"/>
      </c:barChart>
      <c:catAx>
        <c:axId val="763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87"/>
        <c:auto val="1"/>
        <c:lblAlgn val="ctr"/>
        <c:lblOffset val="100"/>
        <c:noMultiLvlLbl val="0"/>
      </c:catAx>
      <c:valAx>
        <c:axId val="970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00407"/>
        <c:axId val="6935678"/>
      </c:barChart>
      <c:catAx>
        <c:axId val="9060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8"/>
        <c:auto val="1"/>
        <c:lblAlgn val="ctr"/>
        <c:lblOffset val="100"/>
        <c:noMultiLvlLbl val="0"/>
      </c:catAx>
      <c:valAx>
        <c:axId val="69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06318"/>
        <c:axId val="21968332"/>
      </c:barChart>
      <c:catAx>
        <c:axId val="292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332"/>
        <c:auto val="1"/>
        <c:lblAlgn val="ctr"/>
        <c:lblOffset val="100"/>
        <c:noMultiLvlLbl val="0"/>
      </c:catAx>
      <c:valAx>
        <c:axId val="219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