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83441"/>
        <c:axId val="20877044"/>
      </c:scatterChart>
      <c:valAx>
        <c:axId val="5828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044"/>
        <c:crossesAt val="0"/>
        <c:crossBetween val="midCat"/>
      </c:valAx>
      <c:valAx>
        <c:axId val="2087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2387"/>
        <c:axId val="83129280"/>
      </c:scatterChart>
      <c:valAx>
        <c:axId val="61992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280"/>
        <c:crossesAt val="0"/>
        <c:crossBetween val="midCat"/>
      </c:valAx>
      <c:valAx>
        <c:axId val="8312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43627"/>
        <c:axId val="31340084"/>
      </c:scatterChart>
      <c:valAx>
        <c:axId val="7194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84"/>
        <c:crossesAt val="0"/>
        <c:crossBetween val="midCat"/>
      </c:valAx>
      <c:valAx>
        <c:axId val="3134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7557"/>
        <c:axId val="58069099"/>
      </c:scatterChart>
      <c:valAx>
        <c:axId val="4405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099"/>
        <c:crossesAt val="0"/>
        <c:crossBetween val="midCat"/>
      </c:valAx>
      <c:valAx>
        <c:axId val="5806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