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41081"/>
        <c:axId val="51883089"/>
      </c:barChart>
      <c:catAx>
        <c:axId val="7264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89"/>
        <c:auto val="1"/>
        <c:lblAlgn val="ctr"/>
        <c:lblOffset val="100"/>
        <c:noMultiLvlLbl val="0"/>
      </c:catAx>
      <c:valAx>
        <c:axId val="5188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4142"/>
        <c:axId val="27190836"/>
      </c:barChart>
      <c:catAx>
        <c:axId val="7978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836"/>
        <c:auto val="1"/>
        <c:lblAlgn val="ctr"/>
        <c:lblOffset val="100"/>
        <c:noMultiLvlLbl val="0"/>
      </c:catAx>
      <c:valAx>
        <c:axId val="271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17704"/>
        <c:axId val="47160682"/>
      </c:barChart>
      <c:catAx>
        <c:axId val="515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682"/>
        <c:auto val="1"/>
        <c:lblAlgn val="ctr"/>
        <c:lblOffset val="100"/>
        <c:noMultiLvlLbl val="0"/>
      </c:catAx>
      <c:valAx>
        <c:axId val="471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962"/>
        <c:axId val="72083082"/>
      </c:barChart>
      <c:catAx>
        <c:axId val="6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082"/>
        <c:auto val="1"/>
        <c:lblAlgn val="ctr"/>
        <c:lblOffset val="100"/>
        <c:noMultiLvlLbl val="0"/>
      </c:catAx>
      <c:valAx>
        <c:axId val="720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7678"/>
        <c:axId val="68374554"/>
      </c:barChart>
      <c:catAx>
        <c:axId val="672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54"/>
        <c:auto val="1"/>
        <c:lblAlgn val="ctr"/>
        <c:lblOffset val="100"/>
        <c:noMultiLvlLbl val="0"/>
      </c:catAx>
      <c:valAx>
        <c:axId val="683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65959"/>
        <c:axId val="36541550"/>
      </c:barChart>
      <c:catAx>
        <c:axId val="285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550"/>
        <c:auto val="1"/>
        <c:lblAlgn val="ctr"/>
        <c:lblOffset val="100"/>
        <c:noMultiLvlLbl val="0"/>
      </c:catAx>
      <c:valAx>
        <c:axId val="365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59165"/>
        <c:axId val="18140838"/>
      </c:barChart>
      <c:catAx>
        <c:axId val="945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838"/>
        <c:auto val="1"/>
        <c:lblAlgn val="ctr"/>
        <c:lblOffset val="100"/>
        <c:noMultiLvlLbl val="0"/>
      </c:catAx>
      <c:valAx>
        <c:axId val="181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2892"/>
        <c:axId val="98991740"/>
      </c:barChart>
      <c:catAx>
        <c:axId val="716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740"/>
        <c:auto val="1"/>
        <c:lblAlgn val="ctr"/>
        <c:lblOffset val="100"/>
        <c:noMultiLvlLbl val="0"/>
      </c:catAx>
      <c:valAx>
        <c:axId val="9899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94475"/>
        <c:axId val="43806438"/>
      </c:barChart>
      <c:catAx>
        <c:axId val="3269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438"/>
        <c:auto val="1"/>
        <c:lblAlgn val="ctr"/>
        <c:lblOffset val="100"/>
        <c:noMultiLvlLbl val="0"/>
      </c:catAx>
      <c:valAx>
        <c:axId val="4380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5997"/>
        <c:axId val="67899357"/>
      </c:barChart>
      <c:catAx>
        <c:axId val="614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357"/>
        <c:auto val="1"/>
        <c:lblAlgn val="ctr"/>
        <c:lblOffset val="100"/>
        <c:noMultiLvlLbl val="0"/>
      </c:catAx>
      <c:valAx>
        <c:axId val="6789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54822"/>
        <c:axId val="33011928"/>
      </c:barChart>
      <c:catAx>
        <c:axId val="472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28"/>
        <c:auto val="1"/>
        <c:lblAlgn val="ctr"/>
        <c:lblOffset val="100"/>
        <c:noMultiLvlLbl val="0"/>
      </c:catAx>
      <c:valAx>
        <c:axId val="330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0637"/>
        <c:axId val="13042067"/>
      </c:barChart>
      <c:catAx>
        <c:axId val="86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067"/>
        <c:auto val="1"/>
        <c:lblAlgn val="ctr"/>
        <c:lblOffset val="100"/>
        <c:noMultiLvlLbl val="0"/>
      </c:catAx>
      <c:valAx>
        <c:axId val="130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94707"/>
        <c:axId val="1430064"/>
      </c:barChart>
      <c:catAx>
        <c:axId val="2839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64"/>
        <c:auto val="1"/>
        <c:lblAlgn val="ctr"/>
        <c:lblOffset val="100"/>
        <c:noMultiLvlLbl val="0"/>
      </c:catAx>
      <c:valAx>
        <c:axId val="143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6371"/>
        <c:axId val="17810425"/>
      </c:barChart>
      <c:catAx>
        <c:axId val="4156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425"/>
        <c:auto val="1"/>
        <c:lblAlgn val="ctr"/>
        <c:lblOffset val="100"/>
        <c:noMultiLvlLbl val="0"/>
      </c:catAx>
      <c:valAx>
        <c:axId val="1781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57195"/>
        <c:axId val="65201857"/>
      </c:barChart>
      <c:catAx>
        <c:axId val="525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857"/>
        <c:auto val="1"/>
        <c:lblAlgn val="ctr"/>
        <c:lblOffset val="100"/>
        <c:noMultiLvlLbl val="0"/>
      </c:catAx>
      <c:valAx>
        <c:axId val="652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60847"/>
        <c:axId val="39398722"/>
      </c:barChart>
      <c:catAx>
        <c:axId val="5696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722"/>
        <c:auto val="1"/>
        <c:lblAlgn val="ctr"/>
        <c:lblOffset val="100"/>
        <c:noMultiLvlLbl val="0"/>
      </c:catAx>
      <c:valAx>
        <c:axId val="393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0971"/>
        <c:axId val="27480326"/>
      </c:barChart>
      <c:catAx>
        <c:axId val="904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326"/>
        <c:auto val="1"/>
        <c:lblAlgn val="ctr"/>
        <c:lblOffset val="100"/>
        <c:noMultiLvlLbl val="0"/>
      </c:catAx>
      <c:valAx>
        <c:axId val="274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5444"/>
        <c:axId val="34122461"/>
      </c:barChart>
      <c:catAx>
        <c:axId val="4084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461"/>
        <c:auto val="1"/>
        <c:lblAlgn val="ctr"/>
        <c:lblOffset val="100"/>
        <c:noMultiLvlLbl val="0"/>
      </c:catAx>
      <c:valAx>
        <c:axId val="341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