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5963"/>
        <c:axId val="3398754"/>
      </c:barChart>
      <c:catAx>
        <c:axId val="260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54"/>
        <c:auto val="1"/>
        <c:lblAlgn val="ctr"/>
        <c:lblOffset val="100"/>
        <c:noMultiLvlLbl val="0"/>
      </c:catAx>
      <c:valAx>
        <c:axId val="33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3406"/>
        <c:axId val="3397224"/>
      </c:barChart>
      <c:catAx>
        <c:axId val="888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4"/>
        <c:auto val="1"/>
        <c:lblAlgn val="ctr"/>
        <c:lblOffset val="100"/>
        <c:noMultiLvlLbl val="0"/>
      </c:catAx>
      <c:valAx>
        <c:axId val="33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28122"/>
        <c:axId val="81476179"/>
      </c:barChart>
      <c:catAx>
        <c:axId val="629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179"/>
        <c:auto val="1"/>
        <c:lblAlgn val="ctr"/>
        <c:lblOffset val="100"/>
        <c:noMultiLvlLbl val="0"/>
      </c:catAx>
      <c:valAx>
        <c:axId val="814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6630"/>
        <c:axId val="18034427"/>
      </c:barChart>
      <c:catAx>
        <c:axId val="345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427"/>
        <c:auto val="1"/>
        <c:lblAlgn val="ctr"/>
        <c:lblOffset val="100"/>
        <c:noMultiLvlLbl val="0"/>
      </c:catAx>
      <c:valAx>
        <c:axId val="180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7555"/>
        <c:axId val="59099690"/>
      </c:barChart>
      <c:catAx>
        <c:axId val="966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690"/>
        <c:auto val="1"/>
        <c:lblAlgn val="ctr"/>
        <c:lblOffset val="100"/>
        <c:noMultiLvlLbl val="0"/>
      </c:catAx>
      <c:valAx>
        <c:axId val="590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1729"/>
        <c:axId val="84646900"/>
      </c:barChart>
      <c:catAx>
        <c:axId val="625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900"/>
        <c:auto val="1"/>
        <c:lblAlgn val="ctr"/>
        <c:lblOffset val="100"/>
        <c:noMultiLvlLbl val="0"/>
      </c:catAx>
      <c:valAx>
        <c:axId val="846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7681"/>
        <c:axId val="36881549"/>
      </c:barChart>
      <c:catAx>
        <c:axId val="648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49"/>
        <c:auto val="1"/>
        <c:lblAlgn val="ctr"/>
        <c:lblOffset val="100"/>
        <c:noMultiLvlLbl val="0"/>
      </c:catAx>
      <c:valAx>
        <c:axId val="368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1271"/>
        <c:axId val="96298670"/>
      </c:barChart>
      <c:catAx>
        <c:axId val="913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70"/>
        <c:auto val="1"/>
        <c:lblAlgn val="ctr"/>
        <c:lblOffset val="100"/>
        <c:noMultiLvlLbl val="0"/>
      </c:catAx>
      <c:valAx>
        <c:axId val="962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83949"/>
        <c:axId val="89653077"/>
      </c:barChart>
      <c:catAx>
        <c:axId val="627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077"/>
        <c:auto val="1"/>
        <c:lblAlgn val="ctr"/>
        <c:lblOffset val="100"/>
        <c:noMultiLvlLbl val="0"/>
      </c:catAx>
      <c:valAx>
        <c:axId val="896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3415"/>
        <c:axId val="91169286"/>
      </c:barChart>
      <c:catAx>
        <c:axId val="296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86"/>
        <c:auto val="1"/>
        <c:lblAlgn val="ctr"/>
        <c:lblOffset val="100"/>
        <c:noMultiLvlLbl val="0"/>
      </c:catAx>
      <c:valAx>
        <c:axId val="911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5058"/>
        <c:axId val="71649720"/>
      </c:barChart>
      <c:catAx>
        <c:axId val="743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20"/>
        <c:auto val="1"/>
        <c:lblAlgn val="ctr"/>
        <c:lblOffset val="100"/>
        <c:noMultiLvlLbl val="0"/>
      </c:catAx>
      <c:valAx>
        <c:axId val="716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8520"/>
        <c:axId val="88208615"/>
      </c:barChart>
      <c:catAx>
        <c:axId val="589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615"/>
        <c:auto val="1"/>
        <c:lblAlgn val="ctr"/>
        <c:lblOffset val="100"/>
        <c:noMultiLvlLbl val="0"/>
      </c:catAx>
      <c:valAx>
        <c:axId val="882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2211"/>
        <c:axId val="16035124"/>
      </c:barChart>
      <c:catAx>
        <c:axId val="972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124"/>
        <c:auto val="1"/>
        <c:lblAlgn val="ctr"/>
        <c:lblOffset val="100"/>
        <c:noMultiLvlLbl val="0"/>
      </c:catAx>
      <c:valAx>
        <c:axId val="160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9932"/>
        <c:axId val="64162540"/>
      </c:barChart>
      <c:catAx>
        <c:axId val="623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40"/>
        <c:auto val="1"/>
        <c:lblAlgn val="ctr"/>
        <c:lblOffset val="100"/>
        <c:noMultiLvlLbl val="0"/>
      </c:catAx>
      <c:valAx>
        <c:axId val="641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7043"/>
        <c:axId val="50384609"/>
      </c:barChart>
      <c:catAx>
        <c:axId val="339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609"/>
        <c:auto val="1"/>
        <c:lblAlgn val="ctr"/>
        <c:lblOffset val="100"/>
        <c:noMultiLvlLbl val="0"/>
      </c:catAx>
      <c:valAx>
        <c:axId val="503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7548"/>
        <c:axId val="11230989"/>
      </c:barChart>
      <c:catAx>
        <c:axId val="316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89"/>
        <c:auto val="1"/>
        <c:lblAlgn val="ctr"/>
        <c:lblOffset val="100"/>
        <c:noMultiLvlLbl val="0"/>
      </c:catAx>
      <c:valAx>
        <c:axId val="112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2149"/>
        <c:axId val="63597976"/>
      </c:barChart>
      <c:catAx>
        <c:axId val="188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976"/>
        <c:auto val="1"/>
        <c:lblAlgn val="ctr"/>
        <c:lblOffset val="100"/>
        <c:noMultiLvlLbl val="0"/>
      </c:catAx>
      <c:valAx>
        <c:axId val="635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6079"/>
        <c:axId val="56020837"/>
      </c:barChart>
      <c:catAx>
        <c:axId val="68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37"/>
        <c:auto val="1"/>
        <c:lblAlgn val="ctr"/>
        <c:lblOffset val="100"/>
        <c:noMultiLvlLbl val="0"/>
      </c:catAx>
      <c:valAx>
        <c:axId val="560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