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68541"/>
        <c:axId val="19256403"/>
      </c:scatterChart>
      <c:valAx>
        <c:axId val="4046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403"/>
        <c:crossesAt val="0"/>
        <c:crossBetween val="midCat"/>
      </c:valAx>
      <c:valAx>
        <c:axId val="1925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0674"/>
        <c:axId val="38406450"/>
      </c:scatterChart>
      <c:valAx>
        <c:axId val="1497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450"/>
        <c:crossesAt val="0"/>
        <c:crossBetween val="midCat"/>
      </c:valAx>
      <c:valAx>
        <c:axId val="3840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4497"/>
        <c:axId val="64848782"/>
      </c:scatterChart>
      <c:valAx>
        <c:axId val="5480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82"/>
        <c:crossesAt val="0"/>
        <c:crossBetween val="midCat"/>
      </c:valAx>
      <c:valAx>
        <c:axId val="6484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85713"/>
        <c:axId val="69428441"/>
      </c:scatterChart>
      <c:valAx>
        <c:axId val="6848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441"/>
        <c:crossesAt val="0"/>
        <c:crossBetween val="midCat"/>
      </c:valAx>
      <c:valAx>
        <c:axId val="6942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