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113547"/>
        <c:axId val="42472047"/>
      </c:barChart>
      <c:catAx>
        <c:axId val="10113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2047"/>
        <c:auto val="1"/>
        <c:lblAlgn val="ctr"/>
        <c:lblOffset val="100"/>
        <c:noMultiLvlLbl val="0"/>
      </c:catAx>
      <c:valAx>
        <c:axId val="4247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3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016848"/>
        <c:axId val="17465043"/>
      </c:barChart>
      <c:catAx>
        <c:axId val="33016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5043"/>
        <c:auto val="1"/>
        <c:lblAlgn val="ctr"/>
        <c:lblOffset val="100"/>
        <c:noMultiLvlLbl val="0"/>
      </c:catAx>
      <c:valAx>
        <c:axId val="1746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6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815916"/>
        <c:axId val="65845541"/>
      </c:barChart>
      <c:catAx>
        <c:axId val="66815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5541"/>
        <c:auto val="1"/>
        <c:lblAlgn val="ctr"/>
        <c:lblOffset val="100"/>
        <c:noMultiLvlLbl val="0"/>
      </c:catAx>
      <c:valAx>
        <c:axId val="65845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5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782960"/>
        <c:axId val="23777511"/>
      </c:barChart>
      <c:catAx>
        <c:axId val="29782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7511"/>
        <c:auto val="1"/>
        <c:lblAlgn val="ctr"/>
        <c:lblOffset val="100"/>
        <c:noMultiLvlLbl val="0"/>
      </c:catAx>
      <c:valAx>
        <c:axId val="2377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2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901549"/>
        <c:axId val="80012012"/>
      </c:barChart>
      <c:catAx>
        <c:axId val="95901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2012"/>
        <c:auto val="1"/>
        <c:lblAlgn val="ctr"/>
        <c:lblOffset val="100"/>
        <c:noMultiLvlLbl val="0"/>
      </c:catAx>
      <c:valAx>
        <c:axId val="8001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1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408552"/>
        <c:axId val="79805288"/>
      </c:barChart>
      <c:catAx>
        <c:axId val="10408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5288"/>
        <c:auto val="1"/>
        <c:lblAlgn val="ctr"/>
        <c:lblOffset val="100"/>
        <c:noMultiLvlLbl val="0"/>
      </c:catAx>
      <c:valAx>
        <c:axId val="7980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8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991378"/>
        <c:axId val="49750250"/>
      </c:barChart>
      <c:catAx>
        <c:axId val="69991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0250"/>
        <c:auto val="1"/>
        <c:lblAlgn val="ctr"/>
        <c:lblOffset val="100"/>
        <c:noMultiLvlLbl val="0"/>
      </c:catAx>
      <c:valAx>
        <c:axId val="4975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1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964452"/>
        <c:axId val="56858702"/>
      </c:barChart>
      <c:catAx>
        <c:axId val="50964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8702"/>
        <c:auto val="1"/>
        <c:lblAlgn val="ctr"/>
        <c:lblOffset val="100"/>
        <c:noMultiLvlLbl val="0"/>
      </c:catAx>
      <c:valAx>
        <c:axId val="5685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4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627684"/>
        <c:axId val="38113799"/>
      </c:barChart>
      <c:catAx>
        <c:axId val="18627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3799"/>
        <c:auto val="1"/>
        <c:lblAlgn val="ctr"/>
        <c:lblOffset val="100"/>
        <c:noMultiLvlLbl val="0"/>
      </c:catAx>
      <c:valAx>
        <c:axId val="3811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7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617674"/>
        <c:axId val="21108912"/>
      </c:barChart>
      <c:catAx>
        <c:axId val="98617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8912"/>
        <c:auto val="1"/>
        <c:lblAlgn val="ctr"/>
        <c:lblOffset val="100"/>
        <c:noMultiLvlLbl val="0"/>
      </c:catAx>
      <c:valAx>
        <c:axId val="2110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7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932338"/>
        <c:axId val="76041075"/>
      </c:barChart>
      <c:catAx>
        <c:axId val="84932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1075"/>
        <c:auto val="1"/>
        <c:lblAlgn val="ctr"/>
        <c:lblOffset val="100"/>
        <c:noMultiLvlLbl val="0"/>
      </c:catAx>
      <c:valAx>
        <c:axId val="7604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2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739933"/>
        <c:axId val="79129926"/>
      </c:barChart>
      <c:catAx>
        <c:axId val="63739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9926"/>
        <c:auto val="1"/>
        <c:lblAlgn val="ctr"/>
        <c:lblOffset val="100"/>
        <c:noMultiLvlLbl val="0"/>
      </c:catAx>
      <c:valAx>
        <c:axId val="7912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9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65279"/>
        <c:axId val="13059714"/>
      </c:barChart>
      <c:catAx>
        <c:axId val="3165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9714"/>
        <c:auto val="1"/>
        <c:lblAlgn val="ctr"/>
        <c:lblOffset val="100"/>
        <c:noMultiLvlLbl val="0"/>
      </c:catAx>
      <c:valAx>
        <c:axId val="1305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73364"/>
        <c:axId val="94676071"/>
      </c:barChart>
      <c:catAx>
        <c:axId val="6673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6071"/>
        <c:auto val="1"/>
        <c:lblAlgn val="ctr"/>
        <c:lblOffset val="100"/>
        <c:noMultiLvlLbl val="0"/>
      </c:catAx>
      <c:valAx>
        <c:axId val="9467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421513"/>
        <c:axId val="21560027"/>
      </c:barChart>
      <c:catAx>
        <c:axId val="36421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0027"/>
        <c:auto val="1"/>
        <c:lblAlgn val="ctr"/>
        <c:lblOffset val="100"/>
        <c:noMultiLvlLbl val="0"/>
      </c:catAx>
      <c:valAx>
        <c:axId val="2156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1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642867"/>
        <c:axId val="56818733"/>
      </c:barChart>
      <c:catAx>
        <c:axId val="46642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8733"/>
        <c:auto val="1"/>
        <c:lblAlgn val="ctr"/>
        <c:lblOffset val="100"/>
        <c:noMultiLvlLbl val="0"/>
      </c:catAx>
      <c:valAx>
        <c:axId val="5681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2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755039"/>
        <c:axId val="71122006"/>
      </c:barChart>
      <c:catAx>
        <c:axId val="56755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2006"/>
        <c:auto val="1"/>
        <c:lblAlgn val="ctr"/>
        <c:lblOffset val="100"/>
        <c:noMultiLvlLbl val="0"/>
      </c:catAx>
      <c:valAx>
        <c:axId val="7112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5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214251"/>
        <c:axId val="82262920"/>
      </c:barChart>
      <c:catAx>
        <c:axId val="68214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2920"/>
        <c:auto val="1"/>
        <c:lblAlgn val="ctr"/>
        <c:lblOffset val="100"/>
        <c:noMultiLvlLbl val="0"/>
      </c:catAx>
      <c:valAx>
        <c:axId val="8226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4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