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54730"/>
        <c:axId val="80120124"/>
      </c:scatterChart>
      <c:valAx>
        <c:axId val="4515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124"/>
        <c:crossesAt val="0"/>
        <c:crossBetween val="midCat"/>
      </c:valAx>
      <c:valAx>
        <c:axId val="8012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14250"/>
        <c:axId val="64793352"/>
      </c:scatterChart>
      <c:valAx>
        <c:axId val="8341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352"/>
        <c:crossesAt val="0"/>
        <c:crossBetween val="midCat"/>
      </c:valAx>
      <c:valAx>
        <c:axId val="6479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13647"/>
        <c:axId val="96180809"/>
      </c:scatterChart>
      <c:valAx>
        <c:axId val="8041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809"/>
        <c:crossesAt val="0"/>
        <c:crossBetween val="midCat"/>
      </c:valAx>
      <c:valAx>
        <c:axId val="9618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2579"/>
        <c:axId val="22220844"/>
      </c:scatterChart>
      <c:valAx>
        <c:axId val="613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844"/>
        <c:crossesAt val="0"/>
        <c:crossBetween val="midCat"/>
      </c:valAx>
      <c:valAx>
        <c:axId val="2222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