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02967"/>
        <c:axId val="3261848"/>
      </c:barChart>
      <c:catAx>
        <c:axId val="3070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48"/>
        <c:auto val="1"/>
        <c:lblAlgn val="ctr"/>
        <c:lblOffset val="100"/>
        <c:noMultiLvlLbl val="0"/>
      </c:catAx>
      <c:valAx>
        <c:axId val="326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33793"/>
        <c:axId val="97899401"/>
      </c:barChart>
      <c:catAx>
        <c:axId val="1363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401"/>
        <c:auto val="1"/>
        <c:lblAlgn val="ctr"/>
        <c:lblOffset val="100"/>
        <c:noMultiLvlLbl val="0"/>
      </c:catAx>
      <c:valAx>
        <c:axId val="9789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29001"/>
        <c:axId val="33530694"/>
      </c:barChart>
      <c:catAx>
        <c:axId val="4012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694"/>
        <c:auto val="1"/>
        <c:lblAlgn val="ctr"/>
        <c:lblOffset val="100"/>
        <c:noMultiLvlLbl val="0"/>
      </c:catAx>
      <c:valAx>
        <c:axId val="3353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01733"/>
        <c:axId val="23081802"/>
      </c:barChart>
      <c:catAx>
        <c:axId val="2940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802"/>
        <c:auto val="1"/>
        <c:lblAlgn val="ctr"/>
        <c:lblOffset val="100"/>
        <c:noMultiLvlLbl val="0"/>
      </c:catAx>
      <c:valAx>
        <c:axId val="2308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53679"/>
        <c:axId val="75725203"/>
      </c:barChart>
      <c:catAx>
        <c:axId val="5725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203"/>
        <c:auto val="1"/>
        <c:lblAlgn val="ctr"/>
        <c:lblOffset val="100"/>
        <c:noMultiLvlLbl val="0"/>
      </c:catAx>
      <c:valAx>
        <c:axId val="7572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21321"/>
        <c:axId val="88736304"/>
      </c:barChart>
      <c:catAx>
        <c:axId val="5832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304"/>
        <c:auto val="1"/>
        <c:lblAlgn val="ctr"/>
        <c:lblOffset val="100"/>
        <c:noMultiLvlLbl val="0"/>
      </c:catAx>
      <c:valAx>
        <c:axId val="8873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01182"/>
        <c:axId val="77944261"/>
      </c:barChart>
      <c:catAx>
        <c:axId val="6150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261"/>
        <c:auto val="1"/>
        <c:lblAlgn val="ctr"/>
        <c:lblOffset val="100"/>
        <c:noMultiLvlLbl val="0"/>
      </c:catAx>
      <c:valAx>
        <c:axId val="7794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59114"/>
        <c:axId val="86368425"/>
      </c:barChart>
      <c:catAx>
        <c:axId val="9445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425"/>
        <c:auto val="1"/>
        <c:lblAlgn val="ctr"/>
        <c:lblOffset val="100"/>
        <c:noMultiLvlLbl val="0"/>
      </c:catAx>
      <c:valAx>
        <c:axId val="8636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77398"/>
        <c:axId val="96828429"/>
      </c:barChart>
      <c:catAx>
        <c:axId val="6187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429"/>
        <c:auto val="1"/>
        <c:lblAlgn val="ctr"/>
        <c:lblOffset val="100"/>
        <c:noMultiLvlLbl val="0"/>
      </c:catAx>
      <c:valAx>
        <c:axId val="9682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96372"/>
        <c:axId val="38959040"/>
      </c:barChart>
      <c:catAx>
        <c:axId val="7719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040"/>
        <c:auto val="1"/>
        <c:lblAlgn val="ctr"/>
        <c:lblOffset val="100"/>
        <c:noMultiLvlLbl val="0"/>
      </c:catAx>
      <c:valAx>
        <c:axId val="3895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22272"/>
        <c:axId val="52810336"/>
      </c:barChart>
      <c:catAx>
        <c:axId val="6552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336"/>
        <c:auto val="1"/>
        <c:lblAlgn val="ctr"/>
        <c:lblOffset val="100"/>
        <c:noMultiLvlLbl val="0"/>
      </c:catAx>
      <c:valAx>
        <c:axId val="5281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35720"/>
        <c:axId val="63764123"/>
      </c:barChart>
      <c:catAx>
        <c:axId val="7293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123"/>
        <c:auto val="1"/>
        <c:lblAlgn val="ctr"/>
        <c:lblOffset val="100"/>
        <c:noMultiLvlLbl val="0"/>
      </c:catAx>
      <c:valAx>
        <c:axId val="6376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71680"/>
        <c:axId val="23108801"/>
      </c:barChart>
      <c:catAx>
        <c:axId val="2347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801"/>
        <c:auto val="1"/>
        <c:lblAlgn val="ctr"/>
        <c:lblOffset val="100"/>
        <c:noMultiLvlLbl val="0"/>
      </c:catAx>
      <c:valAx>
        <c:axId val="2310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60781"/>
        <c:axId val="83683439"/>
      </c:barChart>
      <c:catAx>
        <c:axId val="2476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439"/>
        <c:auto val="1"/>
        <c:lblAlgn val="ctr"/>
        <c:lblOffset val="100"/>
        <c:noMultiLvlLbl val="0"/>
      </c:catAx>
      <c:valAx>
        <c:axId val="8368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79789"/>
        <c:axId val="62672182"/>
      </c:barChart>
      <c:catAx>
        <c:axId val="3537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182"/>
        <c:auto val="1"/>
        <c:lblAlgn val="ctr"/>
        <c:lblOffset val="100"/>
        <c:noMultiLvlLbl val="0"/>
      </c:catAx>
      <c:valAx>
        <c:axId val="6267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87817"/>
        <c:axId val="13413307"/>
      </c:barChart>
      <c:catAx>
        <c:axId val="8538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307"/>
        <c:auto val="1"/>
        <c:lblAlgn val="ctr"/>
        <c:lblOffset val="100"/>
        <c:noMultiLvlLbl val="0"/>
      </c:catAx>
      <c:valAx>
        <c:axId val="1341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42238"/>
        <c:axId val="73314415"/>
      </c:barChart>
      <c:catAx>
        <c:axId val="6494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415"/>
        <c:auto val="1"/>
        <c:lblAlgn val="ctr"/>
        <c:lblOffset val="100"/>
        <c:noMultiLvlLbl val="0"/>
      </c:catAx>
      <c:valAx>
        <c:axId val="7331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85996"/>
        <c:axId val="2006305"/>
      </c:barChart>
      <c:catAx>
        <c:axId val="4868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05"/>
        <c:auto val="1"/>
        <c:lblAlgn val="ctr"/>
        <c:lblOffset val="100"/>
        <c:noMultiLvlLbl val="0"/>
      </c:catAx>
      <c:valAx>
        <c:axId val="200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