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51409"/>
        <c:axId val="47619905"/>
      </c:scatterChart>
      <c:valAx>
        <c:axId val="7725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05"/>
        <c:crossesAt val="0"/>
        <c:crossBetween val="midCat"/>
      </c:valAx>
      <c:valAx>
        <c:axId val="4761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76535"/>
        <c:axId val="60411325"/>
      </c:scatterChart>
      <c:valAx>
        <c:axId val="4967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325"/>
        <c:crossesAt val="0"/>
        <c:crossBetween val="midCat"/>
      </c:valAx>
      <c:valAx>
        <c:axId val="6041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63548"/>
        <c:axId val="79411025"/>
      </c:scatterChart>
      <c:valAx>
        <c:axId val="4036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025"/>
        <c:crossesAt val="0"/>
        <c:crossBetween val="midCat"/>
      </c:valAx>
      <c:valAx>
        <c:axId val="7941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54467"/>
        <c:axId val="99713831"/>
      </c:scatterChart>
      <c:valAx>
        <c:axId val="6535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31"/>
        <c:crossesAt val="0"/>
        <c:crossBetween val="midCat"/>
      </c:valAx>
      <c:valAx>
        <c:axId val="9971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