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5096"/>
        <c:axId val="61166545"/>
      </c:barChart>
      <c:catAx>
        <c:axId val="197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545"/>
        <c:auto val="1"/>
        <c:lblAlgn val="ctr"/>
        <c:lblOffset val="100"/>
        <c:noMultiLvlLbl val="0"/>
      </c:catAx>
      <c:valAx>
        <c:axId val="611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6194"/>
        <c:axId val="53360271"/>
      </c:barChart>
      <c:catAx>
        <c:axId val="139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271"/>
        <c:auto val="1"/>
        <c:lblAlgn val="ctr"/>
        <c:lblOffset val="100"/>
        <c:noMultiLvlLbl val="0"/>
      </c:catAx>
      <c:valAx>
        <c:axId val="533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9334"/>
        <c:axId val="33934469"/>
      </c:barChart>
      <c:catAx>
        <c:axId val="262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69"/>
        <c:auto val="1"/>
        <c:lblAlgn val="ctr"/>
        <c:lblOffset val="100"/>
        <c:noMultiLvlLbl val="0"/>
      </c:catAx>
      <c:valAx>
        <c:axId val="339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5749"/>
        <c:axId val="98002533"/>
      </c:barChart>
      <c:catAx>
        <c:axId val="641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33"/>
        <c:auto val="1"/>
        <c:lblAlgn val="ctr"/>
        <c:lblOffset val="100"/>
        <c:noMultiLvlLbl val="0"/>
      </c:catAx>
      <c:valAx>
        <c:axId val="980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7670"/>
        <c:axId val="25677426"/>
      </c:barChart>
      <c:catAx>
        <c:axId val="421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26"/>
        <c:auto val="1"/>
        <c:lblAlgn val="ctr"/>
        <c:lblOffset val="100"/>
        <c:noMultiLvlLbl val="0"/>
      </c:catAx>
      <c:valAx>
        <c:axId val="256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0125"/>
        <c:axId val="25911636"/>
      </c:barChart>
      <c:catAx>
        <c:axId val="308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636"/>
        <c:auto val="1"/>
        <c:lblAlgn val="ctr"/>
        <c:lblOffset val="100"/>
        <c:noMultiLvlLbl val="0"/>
      </c:catAx>
      <c:valAx>
        <c:axId val="259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3907"/>
        <c:axId val="23117102"/>
      </c:barChart>
      <c:catAx>
        <c:axId val="930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02"/>
        <c:auto val="1"/>
        <c:lblAlgn val="ctr"/>
        <c:lblOffset val="100"/>
        <c:noMultiLvlLbl val="0"/>
      </c:catAx>
      <c:valAx>
        <c:axId val="231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32625"/>
        <c:axId val="97715631"/>
      </c:barChart>
      <c:catAx>
        <c:axId val="441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31"/>
        <c:auto val="1"/>
        <c:lblAlgn val="ctr"/>
        <c:lblOffset val="100"/>
        <c:noMultiLvlLbl val="0"/>
      </c:catAx>
      <c:valAx>
        <c:axId val="977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1179"/>
        <c:axId val="79860307"/>
      </c:barChart>
      <c:catAx>
        <c:axId val="413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07"/>
        <c:auto val="1"/>
        <c:lblAlgn val="ctr"/>
        <c:lblOffset val="100"/>
        <c:noMultiLvlLbl val="0"/>
      </c:catAx>
      <c:valAx>
        <c:axId val="798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81755"/>
        <c:axId val="27146619"/>
      </c:barChart>
      <c:catAx>
        <c:axId val="194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19"/>
        <c:auto val="1"/>
        <c:lblAlgn val="ctr"/>
        <c:lblOffset val="100"/>
        <c:noMultiLvlLbl val="0"/>
      </c:catAx>
      <c:valAx>
        <c:axId val="271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2940"/>
        <c:axId val="21342682"/>
      </c:barChart>
      <c:catAx>
        <c:axId val="59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82"/>
        <c:auto val="1"/>
        <c:lblAlgn val="ctr"/>
        <c:lblOffset val="100"/>
        <c:noMultiLvlLbl val="0"/>
      </c:catAx>
      <c:valAx>
        <c:axId val="213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278"/>
        <c:axId val="32767310"/>
      </c:barChart>
      <c:catAx>
        <c:axId val="77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310"/>
        <c:auto val="1"/>
        <c:lblAlgn val="ctr"/>
        <c:lblOffset val="100"/>
        <c:noMultiLvlLbl val="0"/>
      </c:catAx>
      <c:valAx>
        <c:axId val="327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1450"/>
        <c:axId val="95396319"/>
      </c:barChart>
      <c:catAx>
        <c:axId val="875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19"/>
        <c:auto val="1"/>
        <c:lblAlgn val="ctr"/>
        <c:lblOffset val="100"/>
        <c:noMultiLvlLbl val="0"/>
      </c:catAx>
      <c:valAx>
        <c:axId val="953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0260"/>
        <c:axId val="24907889"/>
      </c:barChart>
      <c:catAx>
        <c:axId val="334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89"/>
        <c:auto val="1"/>
        <c:lblAlgn val="ctr"/>
        <c:lblOffset val="100"/>
        <c:noMultiLvlLbl val="0"/>
      </c:catAx>
      <c:valAx>
        <c:axId val="249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9495"/>
        <c:axId val="27389846"/>
      </c:barChart>
      <c:catAx>
        <c:axId val="684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46"/>
        <c:auto val="1"/>
        <c:lblAlgn val="ctr"/>
        <c:lblOffset val="100"/>
        <c:noMultiLvlLbl val="0"/>
      </c:catAx>
      <c:valAx>
        <c:axId val="273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54596"/>
        <c:axId val="1930675"/>
      </c:barChart>
      <c:catAx>
        <c:axId val="317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75"/>
        <c:auto val="1"/>
        <c:lblAlgn val="ctr"/>
        <c:lblOffset val="100"/>
        <c:noMultiLvlLbl val="0"/>
      </c:catAx>
      <c:valAx>
        <c:axId val="19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2401"/>
        <c:axId val="78550803"/>
      </c:barChart>
      <c:catAx>
        <c:axId val="549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03"/>
        <c:auto val="1"/>
        <c:lblAlgn val="ctr"/>
        <c:lblOffset val="100"/>
        <c:noMultiLvlLbl val="0"/>
      </c:catAx>
      <c:valAx>
        <c:axId val="785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8274"/>
        <c:axId val="70689718"/>
      </c:barChart>
      <c:catAx>
        <c:axId val="998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18"/>
        <c:auto val="1"/>
        <c:lblAlgn val="ctr"/>
        <c:lblOffset val="100"/>
        <c:noMultiLvlLbl val="0"/>
      </c:catAx>
      <c:valAx>
        <c:axId val="706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