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87514"/>
        <c:axId val="68418031"/>
      </c:scatterChart>
      <c:valAx>
        <c:axId val="52387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031"/>
        <c:crossesAt val="0"/>
        <c:crossBetween val="midCat"/>
      </c:valAx>
      <c:valAx>
        <c:axId val="68418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39383"/>
        <c:axId val="23647845"/>
      </c:scatterChart>
      <c:valAx>
        <c:axId val="56439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845"/>
        <c:crossesAt val="0"/>
        <c:crossBetween val="midCat"/>
      </c:valAx>
      <c:valAx>
        <c:axId val="23647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20712"/>
        <c:axId val="16383244"/>
      </c:scatterChart>
      <c:valAx>
        <c:axId val="20720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3244"/>
        <c:crossesAt val="0"/>
        <c:crossBetween val="midCat"/>
      </c:valAx>
      <c:valAx>
        <c:axId val="16383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0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8937"/>
        <c:axId val="7118835"/>
      </c:scatterChart>
      <c:valAx>
        <c:axId val="8548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35"/>
        <c:crossesAt val="0"/>
        <c:crossBetween val="midCat"/>
      </c:valAx>
      <c:valAx>
        <c:axId val="7118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