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81"/>
        <c:axId val="40011071"/>
      </c:barChart>
      <c:catAx>
        <c:axId val="2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071"/>
        <c:auto val="1"/>
        <c:lblAlgn val="ctr"/>
        <c:lblOffset val="100"/>
        <c:noMultiLvlLbl val="0"/>
      </c:catAx>
      <c:valAx>
        <c:axId val="400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2196"/>
        <c:axId val="17672392"/>
      </c:barChart>
      <c:catAx>
        <c:axId val="355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92"/>
        <c:auto val="1"/>
        <c:lblAlgn val="ctr"/>
        <c:lblOffset val="100"/>
        <c:noMultiLvlLbl val="0"/>
      </c:catAx>
      <c:valAx>
        <c:axId val="176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1439"/>
        <c:axId val="96281990"/>
      </c:barChart>
      <c:catAx>
        <c:axId val="819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90"/>
        <c:auto val="1"/>
        <c:lblAlgn val="ctr"/>
        <c:lblOffset val="100"/>
        <c:noMultiLvlLbl val="0"/>
      </c:catAx>
      <c:valAx>
        <c:axId val="962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67390"/>
        <c:axId val="57067248"/>
      </c:barChart>
      <c:catAx>
        <c:axId val="957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48"/>
        <c:auto val="1"/>
        <c:lblAlgn val="ctr"/>
        <c:lblOffset val="100"/>
        <c:noMultiLvlLbl val="0"/>
      </c:catAx>
      <c:valAx>
        <c:axId val="570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1617"/>
        <c:axId val="12385751"/>
      </c:barChart>
      <c:catAx>
        <c:axId val="865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751"/>
        <c:auto val="1"/>
        <c:lblAlgn val="ctr"/>
        <c:lblOffset val="100"/>
        <c:noMultiLvlLbl val="0"/>
      </c:catAx>
      <c:valAx>
        <c:axId val="123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77395"/>
        <c:axId val="68918720"/>
      </c:barChart>
      <c:catAx>
        <c:axId val="677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20"/>
        <c:auto val="1"/>
        <c:lblAlgn val="ctr"/>
        <c:lblOffset val="100"/>
        <c:noMultiLvlLbl val="0"/>
      </c:catAx>
      <c:valAx>
        <c:axId val="689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7181"/>
        <c:axId val="33279571"/>
      </c:barChart>
      <c:catAx>
        <c:axId val="117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71"/>
        <c:auto val="1"/>
        <c:lblAlgn val="ctr"/>
        <c:lblOffset val="100"/>
        <c:noMultiLvlLbl val="0"/>
      </c:catAx>
      <c:valAx>
        <c:axId val="332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6851"/>
        <c:axId val="5552761"/>
      </c:barChart>
      <c:catAx>
        <c:axId val="862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1"/>
        <c:auto val="1"/>
        <c:lblAlgn val="ctr"/>
        <c:lblOffset val="100"/>
        <c:noMultiLvlLbl val="0"/>
      </c:catAx>
      <c:valAx>
        <c:axId val="55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5025"/>
        <c:axId val="76402596"/>
      </c:barChart>
      <c:catAx>
        <c:axId val="477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96"/>
        <c:auto val="1"/>
        <c:lblAlgn val="ctr"/>
        <c:lblOffset val="100"/>
        <c:noMultiLvlLbl val="0"/>
      </c:catAx>
      <c:valAx>
        <c:axId val="764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975"/>
        <c:axId val="78857310"/>
      </c:barChart>
      <c:catAx>
        <c:axId val="64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10"/>
        <c:auto val="1"/>
        <c:lblAlgn val="ctr"/>
        <c:lblOffset val="100"/>
        <c:noMultiLvlLbl val="0"/>
      </c:catAx>
      <c:valAx>
        <c:axId val="788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6444"/>
        <c:axId val="33850852"/>
      </c:barChart>
      <c:catAx>
        <c:axId val="302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852"/>
        <c:auto val="1"/>
        <c:lblAlgn val="ctr"/>
        <c:lblOffset val="100"/>
        <c:noMultiLvlLbl val="0"/>
      </c:catAx>
      <c:valAx>
        <c:axId val="338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0201"/>
        <c:axId val="16650796"/>
      </c:barChart>
      <c:catAx>
        <c:axId val="756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96"/>
        <c:auto val="1"/>
        <c:lblAlgn val="ctr"/>
        <c:lblOffset val="100"/>
        <c:noMultiLvlLbl val="0"/>
      </c:catAx>
      <c:valAx>
        <c:axId val="166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6973"/>
        <c:axId val="48752649"/>
      </c:barChart>
      <c:catAx>
        <c:axId val="459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649"/>
        <c:auto val="1"/>
        <c:lblAlgn val="ctr"/>
        <c:lblOffset val="100"/>
        <c:noMultiLvlLbl val="0"/>
      </c:catAx>
      <c:valAx>
        <c:axId val="48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3946"/>
        <c:axId val="22364689"/>
      </c:barChart>
      <c:catAx>
        <c:axId val="211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689"/>
        <c:auto val="1"/>
        <c:lblAlgn val="ctr"/>
        <c:lblOffset val="100"/>
        <c:noMultiLvlLbl val="0"/>
      </c:catAx>
      <c:valAx>
        <c:axId val="223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97606"/>
        <c:axId val="91003391"/>
      </c:barChart>
      <c:catAx>
        <c:axId val="204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91"/>
        <c:auto val="1"/>
        <c:lblAlgn val="ctr"/>
        <c:lblOffset val="100"/>
        <c:noMultiLvlLbl val="0"/>
      </c:catAx>
      <c:valAx>
        <c:axId val="910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203"/>
        <c:axId val="85855350"/>
      </c:barChart>
      <c:catAx>
        <c:axId val="17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50"/>
        <c:auto val="1"/>
        <c:lblAlgn val="ctr"/>
        <c:lblOffset val="100"/>
        <c:noMultiLvlLbl val="0"/>
      </c:catAx>
      <c:valAx>
        <c:axId val="858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55423"/>
        <c:axId val="55216247"/>
      </c:barChart>
      <c:catAx>
        <c:axId val="404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247"/>
        <c:auto val="1"/>
        <c:lblAlgn val="ctr"/>
        <c:lblOffset val="100"/>
        <c:noMultiLvlLbl val="0"/>
      </c:catAx>
      <c:valAx>
        <c:axId val="552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755"/>
        <c:axId val="98069531"/>
      </c:barChart>
      <c:catAx>
        <c:axId val="65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531"/>
        <c:auto val="1"/>
        <c:lblAlgn val="ctr"/>
        <c:lblOffset val="100"/>
        <c:noMultiLvlLbl val="0"/>
      </c:catAx>
      <c:valAx>
        <c:axId val="980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