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38268"/>
        <c:axId val="20745400"/>
      </c:scatterChart>
      <c:valAx>
        <c:axId val="93738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400"/>
        <c:crossesAt val="0"/>
        <c:crossBetween val="midCat"/>
      </c:valAx>
      <c:valAx>
        <c:axId val="20745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54375"/>
        <c:axId val="68445994"/>
      </c:scatterChart>
      <c:valAx>
        <c:axId val="60154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994"/>
        <c:crossesAt val="0"/>
        <c:crossBetween val="midCat"/>
      </c:valAx>
      <c:valAx>
        <c:axId val="68445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17613"/>
        <c:axId val="91610848"/>
      </c:scatterChart>
      <c:valAx>
        <c:axId val="18517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848"/>
        <c:crossesAt val="0"/>
        <c:crossBetween val="midCat"/>
      </c:valAx>
      <c:valAx>
        <c:axId val="91610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68182"/>
        <c:axId val="89483291"/>
      </c:scatterChart>
      <c:valAx>
        <c:axId val="46868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291"/>
        <c:crossesAt val="0"/>
        <c:crossBetween val="midCat"/>
      </c:valAx>
      <c:valAx>
        <c:axId val="89483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