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66038"/>
        <c:axId val="17787536"/>
      </c:scatterChart>
      <c:valAx>
        <c:axId val="5746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36"/>
        <c:crossesAt val="0"/>
        <c:crossBetween val="midCat"/>
      </c:valAx>
      <c:valAx>
        <c:axId val="1778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96584"/>
        <c:axId val="23829522"/>
      </c:scatterChart>
      <c:valAx>
        <c:axId val="9209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522"/>
        <c:crossesAt val="0"/>
        <c:crossBetween val="midCat"/>
      </c:valAx>
      <c:valAx>
        <c:axId val="2382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81790"/>
        <c:axId val="9194822"/>
      </c:scatterChart>
      <c:valAx>
        <c:axId val="1928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22"/>
        <c:crossesAt val="0"/>
        <c:crossBetween val="midCat"/>
      </c:valAx>
      <c:valAx>
        <c:axId val="919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85987"/>
        <c:axId val="91682351"/>
      </c:scatterChart>
      <c:valAx>
        <c:axId val="1648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351"/>
        <c:crossesAt val="0"/>
        <c:crossBetween val="midCat"/>
      </c:valAx>
      <c:valAx>
        <c:axId val="9168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