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1852"/>
        <c:axId val="15763125"/>
      </c:barChart>
      <c:catAx>
        <c:axId val="940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25"/>
        <c:auto val="1"/>
        <c:lblAlgn val="ctr"/>
        <c:lblOffset val="100"/>
        <c:noMultiLvlLbl val="0"/>
      </c:catAx>
      <c:valAx>
        <c:axId val="157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7979"/>
        <c:axId val="7844570"/>
      </c:barChart>
      <c:catAx>
        <c:axId val="598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0"/>
        <c:auto val="1"/>
        <c:lblAlgn val="ctr"/>
        <c:lblOffset val="100"/>
        <c:noMultiLvlLbl val="0"/>
      </c:catAx>
      <c:valAx>
        <c:axId val="7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3761"/>
        <c:axId val="15642573"/>
      </c:barChart>
      <c:catAx>
        <c:axId val="814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73"/>
        <c:auto val="1"/>
        <c:lblAlgn val="ctr"/>
        <c:lblOffset val="100"/>
        <c:noMultiLvlLbl val="0"/>
      </c:catAx>
      <c:valAx>
        <c:axId val="156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8957"/>
        <c:axId val="28703007"/>
      </c:barChart>
      <c:catAx>
        <c:axId val="869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07"/>
        <c:auto val="1"/>
        <c:lblAlgn val="ctr"/>
        <c:lblOffset val="100"/>
        <c:noMultiLvlLbl val="0"/>
      </c:catAx>
      <c:valAx>
        <c:axId val="287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06066"/>
        <c:axId val="36372447"/>
      </c:barChart>
      <c:catAx>
        <c:axId val="727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47"/>
        <c:auto val="1"/>
        <c:lblAlgn val="ctr"/>
        <c:lblOffset val="100"/>
        <c:noMultiLvlLbl val="0"/>
      </c:catAx>
      <c:valAx>
        <c:axId val="363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4132"/>
        <c:axId val="76294626"/>
      </c:barChart>
      <c:catAx>
        <c:axId val="901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26"/>
        <c:auto val="1"/>
        <c:lblAlgn val="ctr"/>
        <c:lblOffset val="100"/>
        <c:noMultiLvlLbl val="0"/>
      </c:catAx>
      <c:valAx>
        <c:axId val="762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4366"/>
        <c:axId val="47191988"/>
      </c:barChart>
      <c:catAx>
        <c:axId val="309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88"/>
        <c:auto val="1"/>
        <c:lblAlgn val="ctr"/>
        <c:lblOffset val="100"/>
        <c:noMultiLvlLbl val="0"/>
      </c:catAx>
      <c:valAx>
        <c:axId val="471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7052"/>
        <c:axId val="47958531"/>
      </c:barChart>
      <c:catAx>
        <c:axId val="865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31"/>
        <c:auto val="1"/>
        <c:lblAlgn val="ctr"/>
        <c:lblOffset val="100"/>
        <c:noMultiLvlLbl val="0"/>
      </c:catAx>
      <c:valAx>
        <c:axId val="479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67904"/>
        <c:axId val="88248412"/>
      </c:barChart>
      <c:catAx>
        <c:axId val="868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12"/>
        <c:auto val="1"/>
        <c:lblAlgn val="ctr"/>
        <c:lblOffset val="100"/>
        <c:noMultiLvlLbl val="0"/>
      </c:catAx>
      <c:valAx>
        <c:axId val="882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77985"/>
        <c:axId val="65230924"/>
      </c:barChart>
      <c:catAx>
        <c:axId val="609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924"/>
        <c:auto val="1"/>
        <c:lblAlgn val="ctr"/>
        <c:lblOffset val="100"/>
        <c:noMultiLvlLbl val="0"/>
      </c:catAx>
      <c:valAx>
        <c:axId val="652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7807"/>
        <c:axId val="63847877"/>
      </c:barChart>
      <c:catAx>
        <c:axId val="304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877"/>
        <c:auto val="1"/>
        <c:lblAlgn val="ctr"/>
        <c:lblOffset val="100"/>
        <c:noMultiLvlLbl val="0"/>
      </c:catAx>
      <c:valAx>
        <c:axId val="638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3867"/>
        <c:axId val="15951940"/>
      </c:barChart>
      <c:catAx>
        <c:axId val="998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940"/>
        <c:auto val="1"/>
        <c:lblAlgn val="ctr"/>
        <c:lblOffset val="100"/>
        <c:noMultiLvlLbl val="0"/>
      </c:catAx>
      <c:valAx>
        <c:axId val="159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1597"/>
        <c:axId val="98082463"/>
      </c:barChart>
      <c:catAx>
        <c:axId val="521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463"/>
        <c:auto val="1"/>
        <c:lblAlgn val="ctr"/>
        <c:lblOffset val="100"/>
        <c:noMultiLvlLbl val="0"/>
      </c:catAx>
      <c:valAx>
        <c:axId val="980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4290"/>
        <c:axId val="69095656"/>
      </c:barChart>
      <c:catAx>
        <c:axId val="719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656"/>
        <c:auto val="1"/>
        <c:lblAlgn val="ctr"/>
        <c:lblOffset val="100"/>
        <c:noMultiLvlLbl val="0"/>
      </c:catAx>
      <c:valAx>
        <c:axId val="690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2172"/>
        <c:axId val="67970888"/>
      </c:barChart>
      <c:catAx>
        <c:axId val="493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888"/>
        <c:auto val="1"/>
        <c:lblAlgn val="ctr"/>
        <c:lblOffset val="100"/>
        <c:noMultiLvlLbl val="0"/>
      </c:catAx>
      <c:valAx>
        <c:axId val="679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5970"/>
        <c:axId val="25563322"/>
      </c:barChart>
      <c:catAx>
        <c:axId val="424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322"/>
        <c:auto val="1"/>
        <c:lblAlgn val="ctr"/>
        <c:lblOffset val="100"/>
        <c:noMultiLvlLbl val="0"/>
      </c:catAx>
      <c:valAx>
        <c:axId val="255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9148"/>
        <c:axId val="47311443"/>
      </c:barChart>
      <c:catAx>
        <c:axId val="480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43"/>
        <c:auto val="1"/>
        <c:lblAlgn val="ctr"/>
        <c:lblOffset val="100"/>
        <c:noMultiLvlLbl val="0"/>
      </c:catAx>
      <c:valAx>
        <c:axId val="473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6393"/>
        <c:axId val="25782032"/>
      </c:barChart>
      <c:catAx>
        <c:axId val="688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32"/>
        <c:auto val="1"/>
        <c:lblAlgn val="ctr"/>
        <c:lblOffset val="100"/>
        <c:noMultiLvlLbl val="0"/>
      </c:catAx>
      <c:valAx>
        <c:axId val="257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