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14825"/>
        <c:axId val="55731033"/>
      </c:barChart>
      <c:catAx>
        <c:axId val="923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033"/>
        <c:auto val="1"/>
        <c:lblAlgn val="ctr"/>
        <c:lblOffset val="100"/>
        <c:noMultiLvlLbl val="0"/>
      </c:catAx>
      <c:valAx>
        <c:axId val="557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74728"/>
        <c:axId val="80122832"/>
      </c:barChart>
      <c:catAx>
        <c:axId val="6337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832"/>
        <c:auto val="1"/>
        <c:lblAlgn val="ctr"/>
        <c:lblOffset val="100"/>
        <c:noMultiLvlLbl val="0"/>
      </c:catAx>
      <c:valAx>
        <c:axId val="801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94772"/>
        <c:axId val="10791790"/>
      </c:barChart>
      <c:catAx>
        <c:axId val="1179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790"/>
        <c:auto val="1"/>
        <c:lblAlgn val="ctr"/>
        <c:lblOffset val="100"/>
        <c:noMultiLvlLbl val="0"/>
      </c:catAx>
      <c:valAx>
        <c:axId val="107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30073"/>
        <c:axId val="25404824"/>
      </c:barChart>
      <c:catAx>
        <c:axId val="303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824"/>
        <c:auto val="1"/>
        <c:lblAlgn val="ctr"/>
        <c:lblOffset val="100"/>
        <c:noMultiLvlLbl val="0"/>
      </c:catAx>
      <c:valAx>
        <c:axId val="254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29393"/>
        <c:axId val="65199586"/>
      </c:barChart>
      <c:catAx>
        <c:axId val="6742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586"/>
        <c:auto val="1"/>
        <c:lblAlgn val="ctr"/>
        <c:lblOffset val="100"/>
        <c:noMultiLvlLbl val="0"/>
      </c:catAx>
      <c:valAx>
        <c:axId val="651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0878"/>
        <c:axId val="60250809"/>
      </c:barChart>
      <c:catAx>
        <c:axId val="2930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809"/>
        <c:auto val="1"/>
        <c:lblAlgn val="ctr"/>
        <c:lblOffset val="100"/>
        <c:noMultiLvlLbl val="0"/>
      </c:catAx>
      <c:valAx>
        <c:axId val="6025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1068"/>
        <c:axId val="68172868"/>
      </c:barChart>
      <c:catAx>
        <c:axId val="90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868"/>
        <c:auto val="1"/>
        <c:lblAlgn val="ctr"/>
        <c:lblOffset val="100"/>
        <c:noMultiLvlLbl val="0"/>
      </c:catAx>
      <c:valAx>
        <c:axId val="681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80430"/>
        <c:axId val="47369338"/>
      </c:barChart>
      <c:catAx>
        <c:axId val="238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338"/>
        <c:auto val="1"/>
        <c:lblAlgn val="ctr"/>
        <c:lblOffset val="100"/>
        <c:noMultiLvlLbl val="0"/>
      </c:catAx>
      <c:valAx>
        <c:axId val="4736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12747"/>
        <c:axId val="64535823"/>
      </c:barChart>
      <c:catAx>
        <c:axId val="6281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823"/>
        <c:auto val="1"/>
        <c:lblAlgn val="ctr"/>
        <c:lblOffset val="100"/>
        <c:noMultiLvlLbl val="0"/>
      </c:catAx>
      <c:valAx>
        <c:axId val="645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49019"/>
        <c:axId val="86206772"/>
      </c:barChart>
      <c:catAx>
        <c:axId val="635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772"/>
        <c:auto val="1"/>
        <c:lblAlgn val="ctr"/>
        <c:lblOffset val="100"/>
        <c:noMultiLvlLbl val="0"/>
      </c:catAx>
      <c:valAx>
        <c:axId val="862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69577"/>
        <c:axId val="12954391"/>
      </c:barChart>
      <c:catAx>
        <c:axId val="4186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391"/>
        <c:auto val="1"/>
        <c:lblAlgn val="ctr"/>
        <c:lblOffset val="100"/>
        <c:noMultiLvlLbl val="0"/>
      </c:catAx>
      <c:valAx>
        <c:axId val="129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1566"/>
        <c:axId val="72519597"/>
      </c:barChart>
      <c:catAx>
        <c:axId val="4243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597"/>
        <c:auto val="1"/>
        <c:lblAlgn val="ctr"/>
        <c:lblOffset val="100"/>
        <c:noMultiLvlLbl val="0"/>
      </c:catAx>
      <c:valAx>
        <c:axId val="7251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02602"/>
        <c:axId val="98720878"/>
      </c:barChart>
      <c:catAx>
        <c:axId val="135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0878"/>
        <c:auto val="1"/>
        <c:lblAlgn val="ctr"/>
        <c:lblOffset val="100"/>
        <c:noMultiLvlLbl val="0"/>
      </c:catAx>
      <c:valAx>
        <c:axId val="987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35336"/>
        <c:axId val="99846443"/>
      </c:barChart>
      <c:catAx>
        <c:axId val="238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443"/>
        <c:auto val="1"/>
        <c:lblAlgn val="ctr"/>
        <c:lblOffset val="100"/>
        <c:noMultiLvlLbl val="0"/>
      </c:catAx>
      <c:valAx>
        <c:axId val="998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2073"/>
        <c:axId val="99648680"/>
      </c:barChart>
      <c:catAx>
        <c:axId val="46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680"/>
        <c:auto val="1"/>
        <c:lblAlgn val="ctr"/>
        <c:lblOffset val="100"/>
        <c:noMultiLvlLbl val="0"/>
      </c:catAx>
      <c:valAx>
        <c:axId val="996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75217"/>
        <c:axId val="19451612"/>
      </c:barChart>
      <c:catAx>
        <c:axId val="9027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612"/>
        <c:auto val="1"/>
        <c:lblAlgn val="ctr"/>
        <c:lblOffset val="100"/>
        <c:noMultiLvlLbl val="0"/>
      </c:catAx>
      <c:valAx>
        <c:axId val="1945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42851"/>
        <c:axId val="86249577"/>
      </c:barChart>
      <c:catAx>
        <c:axId val="497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577"/>
        <c:auto val="1"/>
        <c:lblAlgn val="ctr"/>
        <c:lblOffset val="100"/>
        <c:noMultiLvlLbl val="0"/>
      </c:catAx>
      <c:valAx>
        <c:axId val="862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6191"/>
        <c:axId val="66327961"/>
      </c:barChart>
      <c:catAx>
        <c:axId val="774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961"/>
        <c:auto val="1"/>
        <c:lblAlgn val="ctr"/>
        <c:lblOffset val="100"/>
        <c:noMultiLvlLbl val="0"/>
      </c:catAx>
      <c:valAx>
        <c:axId val="663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