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28313"/>
        <c:axId val="64498052"/>
      </c:scatterChart>
      <c:valAx>
        <c:axId val="85928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052"/>
        <c:crossesAt val="0"/>
        <c:crossBetween val="midCat"/>
      </c:valAx>
      <c:valAx>
        <c:axId val="6449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35727"/>
        <c:axId val="46580170"/>
      </c:scatterChart>
      <c:valAx>
        <c:axId val="3263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170"/>
        <c:crossesAt val="0"/>
        <c:crossBetween val="midCat"/>
      </c:valAx>
      <c:valAx>
        <c:axId val="46580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29586"/>
        <c:axId val="68970959"/>
      </c:scatterChart>
      <c:valAx>
        <c:axId val="1042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959"/>
        <c:crossesAt val="0"/>
        <c:crossBetween val="midCat"/>
      </c:valAx>
      <c:valAx>
        <c:axId val="68970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88855"/>
        <c:axId val="51015583"/>
      </c:scatterChart>
      <c:valAx>
        <c:axId val="6308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583"/>
        <c:crossesAt val="0"/>
        <c:crossBetween val="midCat"/>
      </c:valAx>
      <c:valAx>
        <c:axId val="5101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