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2242"/>
        <c:axId val="37210711"/>
      </c:scatterChart>
      <c:valAx>
        <c:axId val="7136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711"/>
        <c:crossesAt val="0"/>
        <c:crossBetween val="midCat"/>
      </c:valAx>
      <c:valAx>
        <c:axId val="3721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4966"/>
        <c:axId val="841536"/>
      </c:scatterChart>
      <c:valAx>
        <c:axId val="8304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6"/>
        <c:crossesAt val="0"/>
        <c:crossBetween val="midCat"/>
      </c:valAx>
      <c:valAx>
        <c:axId val="84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3909"/>
        <c:axId val="25203243"/>
      </c:scatterChart>
      <c:valAx>
        <c:axId val="5553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43"/>
        <c:crossesAt val="0"/>
        <c:crossBetween val="midCat"/>
      </c:valAx>
      <c:valAx>
        <c:axId val="2520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2846"/>
        <c:axId val="72613214"/>
      </c:scatterChart>
      <c:valAx>
        <c:axId val="5627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214"/>
        <c:crossesAt val="0"/>
        <c:crossBetween val="midCat"/>
      </c:valAx>
      <c:valAx>
        <c:axId val="7261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