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6428"/>
        <c:axId val="30859030"/>
      </c:barChart>
      <c:catAx>
        <c:axId val="296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30"/>
        <c:auto val="1"/>
        <c:lblAlgn val="ctr"/>
        <c:lblOffset val="100"/>
        <c:noMultiLvlLbl val="0"/>
      </c:catAx>
      <c:valAx>
        <c:axId val="308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97373"/>
        <c:axId val="76475504"/>
      </c:barChart>
      <c:catAx>
        <c:axId val="879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04"/>
        <c:auto val="1"/>
        <c:lblAlgn val="ctr"/>
        <c:lblOffset val="100"/>
        <c:noMultiLvlLbl val="0"/>
      </c:catAx>
      <c:valAx>
        <c:axId val="764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2749"/>
        <c:axId val="42655513"/>
      </c:barChart>
      <c:catAx>
        <c:axId val="581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513"/>
        <c:auto val="1"/>
        <c:lblAlgn val="ctr"/>
        <c:lblOffset val="100"/>
        <c:noMultiLvlLbl val="0"/>
      </c:catAx>
      <c:valAx>
        <c:axId val="426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72234"/>
        <c:axId val="9955136"/>
      </c:barChart>
      <c:catAx>
        <c:axId val="662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36"/>
        <c:auto val="1"/>
        <c:lblAlgn val="ctr"/>
        <c:lblOffset val="100"/>
        <c:noMultiLvlLbl val="0"/>
      </c:catAx>
      <c:valAx>
        <c:axId val="99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03779"/>
        <c:axId val="86120698"/>
      </c:barChart>
      <c:catAx>
        <c:axId val="178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698"/>
        <c:auto val="1"/>
        <c:lblAlgn val="ctr"/>
        <c:lblOffset val="100"/>
        <c:noMultiLvlLbl val="0"/>
      </c:catAx>
      <c:valAx>
        <c:axId val="861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94567"/>
        <c:axId val="5316104"/>
      </c:barChart>
      <c:catAx>
        <c:axId val="875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04"/>
        <c:auto val="1"/>
        <c:lblAlgn val="ctr"/>
        <c:lblOffset val="100"/>
        <c:noMultiLvlLbl val="0"/>
      </c:catAx>
      <c:valAx>
        <c:axId val="53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5148"/>
        <c:axId val="72304560"/>
      </c:barChart>
      <c:catAx>
        <c:axId val="400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60"/>
        <c:auto val="1"/>
        <c:lblAlgn val="ctr"/>
        <c:lblOffset val="100"/>
        <c:noMultiLvlLbl val="0"/>
      </c:catAx>
      <c:valAx>
        <c:axId val="723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9340"/>
        <c:axId val="10050763"/>
      </c:barChart>
      <c:catAx>
        <c:axId val="738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763"/>
        <c:auto val="1"/>
        <c:lblAlgn val="ctr"/>
        <c:lblOffset val="100"/>
        <c:noMultiLvlLbl val="0"/>
      </c:catAx>
      <c:valAx>
        <c:axId val="100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6732"/>
        <c:axId val="38703326"/>
      </c:barChart>
      <c:catAx>
        <c:axId val="356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26"/>
        <c:auto val="1"/>
        <c:lblAlgn val="ctr"/>
        <c:lblOffset val="100"/>
        <c:noMultiLvlLbl val="0"/>
      </c:catAx>
      <c:valAx>
        <c:axId val="387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3242"/>
        <c:axId val="73439601"/>
      </c:barChart>
      <c:catAx>
        <c:axId val="695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601"/>
        <c:auto val="1"/>
        <c:lblAlgn val="ctr"/>
        <c:lblOffset val="100"/>
        <c:noMultiLvlLbl val="0"/>
      </c:catAx>
      <c:valAx>
        <c:axId val="734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2732"/>
        <c:axId val="73760787"/>
      </c:barChart>
      <c:catAx>
        <c:axId val="609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87"/>
        <c:auto val="1"/>
        <c:lblAlgn val="ctr"/>
        <c:lblOffset val="100"/>
        <c:noMultiLvlLbl val="0"/>
      </c:catAx>
      <c:valAx>
        <c:axId val="737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8611"/>
        <c:axId val="67998943"/>
      </c:barChart>
      <c:catAx>
        <c:axId val="987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943"/>
        <c:auto val="1"/>
        <c:lblAlgn val="ctr"/>
        <c:lblOffset val="100"/>
        <c:noMultiLvlLbl val="0"/>
      </c:catAx>
      <c:valAx>
        <c:axId val="679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28896"/>
        <c:axId val="50097788"/>
      </c:barChart>
      <c:catAx>
        <c:axId val="572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788"/>
        <c:auto val="1"/>
        <c:lblAlgn val="ctr"/>
        <c:lblOffset val="100"/>
        <c:noMultiLvlLbl val="0"/>
      </c:catAx>
      <c:valAx>
        <c:axId val="500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3305"/>
        <c:axId val="22237617"/>
      </c:barChart>
      <c:catAx>
        <c:axId val="380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617"/>
        <c:auto val="1"/>
        <c:lblAlgn val="ctr"/>
        <c:lblOffset val="100"/>
        <c:noMultiLvlLbl val="0"/>
      </c:catAx>
      <c:valAx>
        <c:axId val="222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3323"/>
        <c:axId val="57837859"/>
      </c:barChart>
      <c:catAx>
        <c:axId val="18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859"/>
        <c:auto val="1"/>
        <c:lblAlgn val="ctr"/>
        <c:lblOffset val="100"/>
        <c:noMultiLvlLbl val="0"/>
      </c:catAx>
      <c:valAx>
        <c:axId val="578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8814"/>
        <c:axId val="34718175"/>
      </c:barChart>
      <c:catAx>
        <c:axId val="496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175"/>
        <c:auto val="1"/>
        <c:lblAlgn val="ctr"/>
        <c:lblOffset val="100"/>
        <c:noMultiLvlLbl val="0"/>
      </c:catAx>
      <c:valAx>
        <c:axId val="347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7510"/>
        <c:axId val="21758579"/>
      </c:barChart>
      <c:catAx>
        <c:axId val="791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79"/>
        <c:auto val="1"/>
        <c:lblAlgn val="ctr"/>
        <c:lblOffset val="100"/>
        <c:noMultiLvlLbl val="0"/>
      </c:catAx>
      <c:valAx>
        <c:axId val="217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17600"/>
        <c:axId val="57196652"/>
      </c:barChart>
      <c:catAx>
        <c:axId val="615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52"/>
        <c:auto val="1"/>
        <c:lblAlgn val="ctr"/>
        <c:lblOffset val="100"/>
        <c:noMultiLvlLbl val="0"/>
      </c:catAx>
      <c:valAx>
        <c:axId val="571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