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356037"/>
        <c:axId val="28380998"/>
      </c:scatterChart>
      <c:valAx>
        <c:axId val="85356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0998"/>
        <c:crossesAt val="0"/>
        <c:crossBetween val="midCat"/>
      </c:valAx>
      <c:valAx>
        <c:axId val="283809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56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847483"/>
        <c:axId val="44864295"/>
      </c:scatterChart>
      <c:valAx>
        <c:axId val="188474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64295"/>
        <c:crossesAt val="0"/>
        <c:crossBetween val="midCat"/>
      </c:valAx>
      <c:valAx>
        <c:axId val="448642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474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684845"/>
        <c:axId val="95955967"/>
      </c:scatterChart>
      <c:valAx>
        <c:axId val="666848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5967"/>
        <c:crossesAt val="0"/>
        <c:crossBetween val="midCat"/>
      </c:valAx>
      <c:valAx>
        <c:axId val="959559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8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508436"/>
        <c:axId val="67779940"/>
      </c:scatterChart>
      <c:valAx>
        <c:axId val="20508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9940"/>
        <c:crossesAt val="0"/>
        <c:crossBetween val="midCat"/>
      </c:valAx>
      <c:valAx>
        <c:axId val="677799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08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