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925513"/>
        <c:axId val="16819854"/>
      </c:barChart>
      <c:catAx>
        <c:axId val="692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854"/>
        <c:auto val="1"/>
        <c:lblAlgn val="ctr"/>
        <c:lblOffset val="100"/>
        <c:noMultiLvlLbl val="0"/>
      </c:catAx>
      <c:valAx>
        <c:axId val="16819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364941"/>
        <c:axId val="574670"/>
      </c:barChart>
      <c:catAx>
        <c:axId val="37364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670"/>
        <c:auto val="1"/>
        <c:lblAlgn val="ctr"/>
        <c:lblOffset val="100"/>
        <c:noMultiLvlLbl val="0"/>
      </c:catAx>
      <c:valAx>
        <c:axId val="574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64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175450"/>
        <c:axId val="11474261"/>
      </c:barChart>
      <c:catAx>
        <c:axId val="31175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261"/>
        <c:auto val="1"/>
        <c:lblAlgn val="ctr"/>
        <c:lblOffset val="100"/>
        <c:noMultiLvlLbl val="0"/>
      </c:catAx>
      <c:valAx>
        <c:axId val="11474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9712476"/>
        <c:axId val="94311921"/>
      </c:barChart>
      <c:catAx>
        <c:axId val="197124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1921"/>
        <c:auto val="1"/>
        <c:lblAlgn val="ctr"/>
        <c:lblOffset val="100"/>
        <c:noMultiLvlLbl val="0"/>
      </c:catAx>
      <c:valAx>
        <c:axId val="943119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24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6751964"/>
        <c:axId val="23864089"/>
      </c:barChart>
      <c:catAx>
        <c:axId val="26751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089"/>
        <c:auto val="1"/>
        <c:lblAlgn val="ctr"/>
        <c:lblOffset val="100"/>
        <c:noMultiLvlLbl val="0"/>
      </c:catAx>
      <c:valAx>
        <c:axId val="23864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51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876412"/>
        <c:axId val="58984443"/>
      </c:barChart>
      <c:catAx>
        <c:axId val="9876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84443"/>
        <c:auto val="1"/>
        <c:lblAlgn val="ctr"/>
        <c:lblOffset val="100"/>
        <c:noMultiLvlLbl val="0"/>
      </c:catAx>
      <c:valAx>
        <c:axId val="5898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552596"/>
        <c:axId val="87852063"/>
      </c:barChart>
      <c:catAx>
        <c:axId val="22552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2063"/>
        <c:auto val="1"/>
        <c:lblAlgn val="ctr"/>
        <c:lblOffset val="100"/>
        <c:noMultiLvlLbl val="0"/>
      </c:catAx>
      <c:valAx>
        <c:axId val="8785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2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727734"/>
        <c:axId val="11147274"/>
      </c:barChart>
      <c:catAx>
        <c:axId val="24727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47274"/>
        <c:auto val="1"/>
        <c:lblAlgn val="ctr"/>
        <c:lblOffset val="100"/>
        <c:noMultiLvlLbl val="0"/>
      </c:catAx>
      <c:valAx>
        <c:axId val="11147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27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295250"/>
        <c:axId val="17012371"/>
      </c:barChart>
      <c:catAx>
        <c:axId val="6829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2371"/>
        <c:auto val="1"/>
        <c:lblAlgn val="ctr"/>
        <c:lblOffset val="100"/>
        <c:noMultiLvlLbl val="0"/>
      </c:catAx>
      <c:valAx>
        <c:axId val="17012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336143"/>
        <c:axId val="92644609"/>
      </c:barChart>
      <c:catAx>
        <c:axId val="853361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44609"/>
        <c:auto val="1"/>
        <c:lblAlgn val="ctr"/>
        <c:lblOffset val="100"/>
        <c:noMultiLvlLbl val="0"/>
      </c:catAx>
      <c:valAx>
        <c:axId val="92644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1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080138"/>
        <c:axId val="78375363"/>
      </c:barChart>
      <c:catAx>
        <c:axId val="66080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5363"/>
        <c:auto val="1"/>
        <c:lblAlgn val="ctr"/>
        <c:lblOffset val="100"/>
        <c:noMultiLvlLbl val="0"/>
      </c:catAx>
      <c:valAx>
        <c:axId val="78375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0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37295"/>
        <c:axId val="91083850"/>
      </c:barChart>
      <c:catAx>
        <c:axId val="846372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83850"/>
        <c:auto val="1"/>
        <c:lblAlgn val="ctr"/>
        <c:lblOffset val="100"/>
        <c:noMultiLvlLbl val="0"/>
      </c:catAx>
      <c:valAx>
        <c:axId val="91083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72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1000619"/>
        <c:axId val="54746881"/>
      </c:barChart>
      <c:catAx>
        <c:axId val="310006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881"/>
        <c:auto val="1"/>
        <c:lblAlgn val="ctr"/>
        <c:lblOffset val="100"/>
        <c:noMultiLvlLbl val="0"/>
      </c:catAx>
      <c:valAx>
        <c:axId val="54746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06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249776"/>
        <c:axId val="86424642"/>
      </c:barChart>
      <c:catAx>
        <c:axId val="12497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24642"/>
        <c:auto val="1"/>
        <c:lblAlgn val="ctr"/>
        <c:lblOffset val="100"/>
        <c:noMultiLvlLbl val="0"/>
      </c:catAx>
      <c:valAx>
        <c:axId val="86424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97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7002226"/>
        <c:axId val="59992676"/>
      </c:barChart>
      <c:catAx>
        <c:axId val="170022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2676"/>
        <c:auto val="1"/>
        <c:lblAlgn val="ctr"/>
        <c:lblOffset val="100"/>
        <c:noMultiLvlLbl val="0"/>
      </c:catAx>
      <c:valAx>
        <c:axId val="5999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022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529685"/>
        <c:axId val="96566151"/>
      </c:barChart>
      <c:catAx>
        <c:axId val="74529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66151"/>
        <c:auto val="1"/>
        <c:lblAlgn val="ctr"/>
        <c:lblOffset val="100"/>
        <c:noMultiLvlLbl val="0"/>
      </c:catAx>
      <c:valAx>
        <c:axId val="96566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9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29672"/>
        <c:axId val="14196043"/>
      </c:barChart>
      <c:catAx>
        <c:axId val="9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6043"/>
        <c:auto val="1"/>
        <c:lblAlgn val="ctr"/>
        <c:lblOffset val="100"/>
        <c:noMultiLvlLbl val="0"/>
      </c:catAx>
      <c:valAx>
        <c:axId val="1419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19645"/>
        <c:axId val="1332771"/>
      </c:barChart>
      <c:catAx>
        <c:axId val="686196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771"/>
        <c:auto val="1"/>
        <c:lblAlgn val="ctr"/>
        <c:lblOffset val="100"/>
        <c:noMultiLvlLbl val="0"/>
      </c:catAx>
      <c:valAx>
        <c:axId val="133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196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