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28386"/>
        <c:axId val="1808504"/>
      </c:scatterChart>
      <c:valAx>
        <c:axId val="31528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04"/>
        <c:crossesAt val="0"/>
        <c:crossBetween val="midCat"/>
      </c:valAx>
      <c:valAx>
        <c:axId val="1808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07693"/>
        <c:axId val="10206451"/>
      </c:scatterChart>
      <c:valAx>
        <c:axId val="27107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451"/>
        <c:crossesAt val="0"/>
        <c:crossBetween val="midCat"/>
      </c:valAx>
      <c:valAx>
        <c:axId val="10206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65203"/>
        <c:axId val="99653133"/>
      </c:scatterChart>
      <c:valAx>
        <c:axId val="90865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133"/>
        <c:crossesAt val="0"/>
        <c:crossBetween val="midCat"/>
      </c:valAx>
      <c:valAx>
        <c:axId val="99653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9857"/>
        <c:axId val="65991028"/>
      </c:scatterChart>
      <c:valAx>
        <c:axId val="5029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028"/>
        <c:crossesAt val="0"/>
        <c:crossBetween val="midCat"/>
      </c:valAx>
      <c:valAx>
        <c:axId val="65991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