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32786"/>
        <c:axId val="70449618"/>
      </c:barChart>
      <c:catAx>
        <c:axId val="6513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618"/>
        <c:auto val="1"/>
        <c:lblAlgn val="ctr"/>
        <c:lblOffset val="100"/>
        <c:noMultiLvlLbl val="0"/>
      </c:catAx>
      <c:valAx>
        <c:axId val="704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43293"/>
        <c:axId val="16871128"/>
      </c:barChart>
      <c:catAx>
        <c:axId val="9504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128"/>
        <c:auto val="1"/>
        <c:lblAlgn val="ctr"/>
        <c:lblOffset val="100"/>
        <c:noMultiLvlLbl val="0"/>
      </c:catAx>
      <c:valAx>
        <c:axId val="1687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75229"/>
        <c:axId val="42037109"/>
      </c:barChart>
      <c:catAx>
        <c:axId val="7257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109"/>
        <c:auto val="1"/>
        <c:lblAlgn val="ctr"/>
        <c:lblOffset val="100"/>
        <c:noMultiLvlLbl val="0"/>
      </c:catAx>
      <c:valAx>
        <c:axId val="420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4665"/>
        <c:axId val="65583393"/>
      </c:barChart>
      <c:catAx>
        <c:axId val="683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393"/>
        <c:auto val="1"/>
        <c:lblAlgn val="ctr"/>
        <c:lblOffset val="100"/>
        <c:noMultiLvlLbl val="0"/>
      </c:catAx>
      <c:valAx>
        <c:axId val="655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77446"/>
        <c:axId val="87735355"/>
      </c:barChart>
      <c:catAx>
        <c:axId val="1937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355"/>
        <c:auto val="1"/>
        <c:lblAlgn val="ctr"/>
        <c:lblOffset val="100"/>
        <c:noMultiLvlLbl val="0"/>
      </c:catAx>
      <c:valAx>
        <c:axId val="8773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15840"/>
        <c:axId val="24976742"/>
      </c:barChart>
      <c:catAx>
        <c:axId val="4121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742"/>
        <c:auto val="1"/>
        <c:lblAlgn val="ctr"/>
        <c:lblOffset val="100"/>
        <c:noMultiLvlLbl val="0"/>
      </c:catAx>
      <c:valAx>
        <c:axId val="249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3750"/>
        <c:axId val="71238690"/>
      </c:barChart>
      <c:catAx>
        <c:axId val="378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690"/>
        <c:auto val="1"/>
        <c:lblAlgn val="ctr"/>
        <c:lblOffset val="100"/>
        <c:noMultiLvlLbl val="0"/>
      </c:catAx>
      <c:valAx>
        <c:axId val="712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75546"/>
        <c:axId val="25566833"/>
      </c:barChart>
      <c:catAx>
        <c:axId val="6027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833"/>
        <c:auto val="1"/>
        <c:lblAlgn val="ctr"/>
        <c:lblOffset val="100"/>
        <c:noMultiLvlLbl val="0"/>
      </c:catAx>
      <c:valAx>
        <c:axId val="255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69964"/>
        <c:axId val="96807340"/>
      </c:barChart>
      <c:catAx>
        <c:axId val="236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340"/>
        <c:auto val="1"/>
        <c:lblAlgn val="ctr"/>
        <c:lblOffset val="100"/>
        <c:noMultiLvlLbl val="0"/>
      </c:catAx>
      <c:valAx>
        <c:axId val="968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08502"/>
        <c:axId val="63466169"/>
      </c:barChart>
      <c:catAx>
        <c:axId val="7120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169"/>
        <c:auto val="1"/>
        <c:lblAlgn val="ctr"/>
        <c:lblOffset val="100"/>
        <c:noMultiLvlLbl val="0"/>
      </c:catAx>
      <c:valAx>
        <c:axId val="634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40528"/>
        <c:axId val="19149786"/>
      </c:barChart>
      <c:catAx>
        <c:axId val="596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786"/>
        <c:auto val="1"/>
        <c:lblAlgn val="ctr"/>
        <c:lblOffset val="100"/>
        <c:noMultiLvlLbl val="0"/>
      </c:catAx>
      <c:valAx>
        <c:axId val="191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5563"/>
        <c:axId val="80551921"/>
      </c:barChart>
      <c:catAx>
        <c:axId val="907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921"/>
        <c:auto val="1"/>
        <c:lblAlgn val="ctr"/>
        <c:lblOffset val="100"/>
        <c:noMultiLvlLbl val="0"/>
      </c:catAx>
      <c:valAx>
        <c:axId val="805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49746"/>
        <c:axId val="69199947"/>
      </c:barChart>
      <c:catAx>
        <c:axId val="8754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947"/>
        <c:auto val="1"/>
        <c:lblAlgn val="ctr"/>
        <c:lblOffset val="100"/>
        <c:noMultiLvlLbl val="0"/>
      </c:catAx>
      <c:valAx>
        <c:axId val="6919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41681"/>
        <c:axId val="346747"/>
      </c:barChart>
      <c:catAx>
        <c:axId val="929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7"/>
        <c:auto val="1"/>
        <c:lblAlgn val="ctr"/>
        <c:lblOffset val="100"/>
        <c:noMultiLvlLbl val="0"/>
      </c:catAx>
      <c:valAx>
        <c:axId val="3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52493"/>
        <c:axId val="81246964"/>
      </c:barChart>
      <c:catAx>
        <c:axId val="568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964"/>
        <c:auto val="1"/>
        <c:lblAlgn val="ctr"/>
        <c:lblOffset val="100"/>
        <c:noMultiLvlLbl val="0"/>
      </c:catAx>
      <c:valAx>
        <c:axId val="812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95331"/>
        <c:axId val="58736918"/>
      </c:barChart>
      <c:catAx>
        <c:axId val="7139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918"/>
        <c:auto val="1"/>
        <c:lblAlgn val="ctr"/>
        <c:lblOffset val="100"/>
        <c:noMultiLvlLbl val="0"/>
      </c:catAx>
      <c:valAx>
        <c:axId val="587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98477"/>
        <c:axId val="77072743"/>
      </c:barChart>
      <c:catAx>
        <c:axId val="8869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743"/>
        <c:auto val="1"/>
        <c:lblAlgn val="ctr"/>
        <c:lblOffset val="100"/>
        <c:noMultiLvlLbl val="0"/>
      </c:catAx>
      <c:valAx>
        <c:axId val="770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27464"/>
        <c:axId val="99332168"/>
      </c:barChart>
      <c:catAx>
        <c:axId val="2452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168"/>
        <c:auto val="1"/>
        <c:lblAlgn val="ctr"/>
        <c:lblOffset val="100"/>
        <c:noMultiLvlLbl val="0"/>
      </c:catAx>
      <c:valAx>
        <c:axId val="993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