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92633"/>
        <c:axId val="12646118"/>
      </c:barChart>
      <c:catAx>
        <c:axId val="5139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118"/>
        <c:auto val="1"/>
        <c:lblAlgn val="ctr"/>
        <c:lblOffset val="100"/>
        <c:noMultiLvlLbl val="0"/>
      </c:catAx>
      <c:valAx>
        <c:axId val="1264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86688"/>
        <c:axId val="19049732"/>
      </c:barChart>
      <c:catAx>
        <c:axId val="9168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732"/>
        <c:auto val="1"/>
        <c:lblAlgn val="ctr"/>
        <c:lblOffset val="100"/>
        <c:noMultiLvlLbl val="0"/>
      </c:catAx>
      <c:valAx>
        <c:axId val="1904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62393"/>
        <c:axId val="22833911"/>
      </c:barChart>
      <c:catAx>
        <c:axId val="6056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911"/>
        <c:auto val="1"/>
        <c:lblAlgn val="ctr"/>
        <c:lblOffset val="100"/>
        <c:noMultiLvlLbl val="0"/>
      </c:catAx>
      <c:valAx>
        <c:axId val="2283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83940"/>
        <c:axId val="18357669"/>
      </c:barChart>
      <c:catAx>
        <c:axId val="9498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669"/>
        <c:auto val="1"/>
        <c:lblAlgn val="ctr"/>
        <c:lblOffset val="100"/>
        <c:noMultiLvlLbl val="0"/>
      </c:catAx>
      <c:valAx>
        <c:axId val="1835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51682"/>
        <c:axId val="93726398"/>
      </c:barChart>
      <c:catAx>
        <c:axId val="7965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398"/>
        <c:auto val="1"/>
        <c:lblAlgn val="ctr"/>
        <c:lblOffset val="100"/>
        <c:noMultiLvlLbl val="0"/>
      </c:catAx>
      <c:valAx>
        <c:axId val="9372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72377"/>
        <c:axId val="78616903"/>
      </c:barChart>
      <c:catAx>
        <c:axId val="8657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903"/>
        <c:auto val="1"/>
        <c:lblAlgn val="ctr"/>
        <c:lblOffset val="100"/>
        <c:noMultiLvlLbl val="0"/>
      </c:catAx>
      <c:valAx>
        <c:axId val="7861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45393"/>
        <c:axId val="74640172"/>
      </c:barChart>
      <c:catAx>
        <c:axId val="4544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172"/>
        <c:auto val="1"/>
        <c:lblAlgn val="ctr"/>
        <c:lblOffset val="100"/>
        <c:noMultiLvlLbl val="0"/>
      </c:catAx>
      <c:valAx>
        <c:axId val="7464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01185"/>
        <c:axId val="75129139"/>
      </c:barChart>
      <c:catAx>
        <c:axId val="9410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139"/>
        <c:auto val="1"/>
        <c:lblAlgn val="ctr"/>
        <c:lblOffset val="100"/>
        <c:noMultiLvlLbl val="0"/>
      </c:catAx>
      <c:valAx>
        <c:axId val="7512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39923"/>
        <c:axId val="19343802"/>
      </c:barChart>
      <c:catAx>
        <c:axId val="8493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802"/>
        <c:auto val="1"/>
        <c:lblAlgn val="ctr"/>
        <c:lblOffset val="100"/>
        <c:noMultiLvlLbl val="0"/>
      </c:catAx>
      <c:valAx>
        <c:axId val="1934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52356"/>
        <c:axId val="7809468"/>
      </c:barChart>
      <c:catAx>
        <c:axId val="8875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68"/>
        <c:auto val="1"/>
        <c:lblAlgn val="ctr"/>
        <c:lblOffset val="100"/>
        <c:noMultiLvlLbl val="0"/>
      </c:catAx>
      <c:valAx>
        <c:axId val="780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33482"/>
        <c:axId val="10750488"/>
      </c:barChart>
      <c:catAx>
        <c:axId val="8803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488"/>
        <c:auto val="1"/>
        <c:lblAlgn val="ctr"/>
        <c:lblOffset val="100"/>
        <c:noMultiLvlLbl val="0"/>
      </c:catAx>
      <c:valAx>
        <c:axId val="1075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33361"/>
        <c:axId val="2557952"/>
      </c:barChart>
      <c:catAx>
        <c:axId val="1913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52"/>
        <c:auto val="1"/>
        <c:lblAlgn val="ctr"/>
        <c:lblOffset val="100"/>
        <c:noMultiLvlLbl val="0"/>
      </c:catAx>
      <c:valAx>
        <c:axId val="255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76313"/>
        <c:axId val="81303190"/>
      </c:barChart>
      <c:catAx>
        <c:axId val="1407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190"/>
        <c:auto val="1"/>
        <c:lblAlgn val="ctr"/>
        <c:lblOffset val="100"/>
        <c:noMultiLvlLbl val="0"/>
      </c:catAx>
      <c:valAx>
        <c:axId val="8130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13389"/>
        <c:axId val="99908532"/>
      </c:barChart>
      <c:catAx>
        <c:axId val="4611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532"/>
        <c:auto val="1"/>
        <c:lblAlgn val="ctr"/>
        <c:lblOffset val="100"/>
        <c:noMultiLvlLbl val="0"/>
      </c:catAx>
      <c:valAx>
        <c:axId val="9990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86144"/>
        <c:axId val="41011356"/>
      </c:barChart>
      <c:catAx>
        <c:axId val="8538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356"/>
        <c:auto val="1"/>
        <c:lblAlgn val="ctr"/>
        <c:lblOffset val="100"/>
        <c:noMultiLvlLbl val="0"/>
      </c:catAx>
      <c:valAx>
        <c:axId val="4101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96810"/>
        <c:axId val="56202554"/>
      </c:barChart>
      <c:catAx>
        <c:axId val="4389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554"/>
        <c:auto val="1"/>
        <c:lblAlgn val="ctr"/>
        <c:lblOffset val="100"/>
        <c:noMultiLvlLbl val="0"/>
      </c:catAx>
      <c:valAx>
        <c:axId val="5620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42115"/>
        <c:axId val="43649206"/>
      </c:barChart>
      <c:catAx>
        <c:axId val="5384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206"/>
        <c:auto val="1"/>
        <c:lblAlgn val="ctr"/>
        <c:lblOffset val="100"/>
        <c:noMultiLvlLbl val="0"/>
      </c:catAx>
      <c:valAx>
        <c:axId val="4364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38542"/>
        <c:axId val="65929396"/>
      </c:barChart>
      <c:catAx>
        <c:axId val="3663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396"/>
        <c:auto val="1"/>
        <c:lblAlgn val="ctr"/>
        <c:lblOffset val="100"/>
        <c:noMultiLvlLbl val="0"/>
      </c:catAx>
      <c:valAx>
        <c:axId val="6592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