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14165"/>
        <c:axId val="6204183"/>
      </c:scatterChart>
      <c:valAx>
        <c:axId val="1971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83"/>
        <c:crossesAt val="0"/>
        <c:crossBetween val="midCat"/>
      </c:valAx>
      <c:valAx>
        <c:axId val="620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37617"/>
        <c:axId val="98506311"/>
      </c:scatterChart>
      <c:valAx>
        <c:axId val="9783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311"/>
        <c:crossesAt val="0"/>
        <c:crossBetween val="midCat"/>
      </c:valAx>
      <c:valAx>
        <c:axId val="9850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34136"/>
        <c:axId val="5702380"/>
      </c:scatterChart>
      <c:valAx>
        <c:axId val="3233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80"/>
        <c:crossesAt val="0"/>
        <c:crossBetween val="midCat"/>
      </c:valAx>
      <c:valAx>
        <c:axId val="570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47445"/>
        <c:axId val="5084824"/>
      </c:scatterChart>
      <c:valAx>
        <c:axId val="3524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24"/>
        <c:crossesAt val="0"/>
        <c:crossBetween val="midCat"/>
      </c:valAx>
      <c:valAx>
        <c:axId val="508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