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3595"/>
        <c:axId val="43004209"/>
      </c:scatterChart>
      <c:valAx>
        <c:axId val="9795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209"/>
        <c:crossesAt val="0"/>
        <c:crossBetween val="midCat"/>
      </c:valAx>
      <c:valAx>
        <c:axId val="4300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9949"/>
        <c:axId val="95929364"/>
      </c:scatterChart>
      <c:valAx>
        <c:axId val="8757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364"/>
        <c:crossesAt val="0"/>
        <c:crossBetween val="midCat"/>
      </c:valAx>
      <c:valAx>
        <c:axId val="9592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09873"/>
        <c:axId val="88096394"/>
      </c:scatterChart>
      <c:valAx>
        <c:axId val="7710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94"/>
        <c:crossesAt val="0"/>
        <c:crossBetween val="midCat"/>
      </c:valAx>
      <c:valAx>
        <c:axId val="8809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08320"/>
        <c:axId val="60484177"/>
      </c:scatterChart>
      <c:valAx>
        <c:axId val="94708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77"/>
        <c:crossesAt val="0"/>
        <c:crossBetween val="midCat"/>
      </c:valAx>
      <c:valAx>
        <c:axId val="6048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