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41955"/>
        <c:axId val="98601266"/>
      </c:barChart>
      <c:catAx>
        <c:axId val="711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266"/>
        <c:auto val="1"/>
        <c:lblAlgn val="ctr"/>
        <c:lblOffset val="100"/>
        <c:noMultiLvlLbl val="0"/>
      </c:catAx>
      <c:valAx>
        <c:axId val="986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1082"/>
        <c:axId val="6121826"/>
      </c:barChart>
      <c:catAx>
        <c:axId val="9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26"/>
        <c:auto val="1"/>
        <c:lblAlgn val="ctr"/>
        <c:lblOffset val="100"/>
        <c:noMultiLvlLbl val="0"/>
      </c:catAx>
      <c:valAx>
        <c:axId val="61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3975"/>
        <c:axId val="49628664"/>
      </c:barChart>
      <c:catAx>
        <c:axId val="12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664"/>
        <c:auto val="1"/>
        <c:lblAlgn val="ctr"/>
        <c:lblOffset val="100"/>
        <c:noMultiLvlLbl val="0"/>
      </c:catAx>
      <c:valAx>
        <c:axId val="496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06311"/>
        <c:axId val="99869694"/>
      </c:barChart>
      <c:catAx>
        <c:axId val="8220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94"/>
        <c:auto val="1"/>
        <c:lblAlgn val="ctr"/>
        <c:lblOffset val="100"/>
        <c:noMultiLvlLbl val="0"/>
      </c:catAx>
      <c:valAx>
        <c:axId val="998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68874"/>
        <c:axId val="57458844"/>
      </c:barChart>
      <c:catAx>
        <c:axId val="233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44"/>
        <c:auto val="1"/>
        <c:lblAlgn val="ctr"/>
        <c:lblOffset val="100"/>
        <c:noMultiLvlLbl val="0"/>
      </c:catAx>
      <c:valAx>
        <c:axId val="574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8115"/>
        <c:axId val="69167263"/>
      </c:barChart>
      <c:catAx>
        <c:axId val="2501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63"/>
        <c:auto val="1"/>
        <c:lblAlgn val="ctr"/>
        <c:lblOffset val="100"/>
        <c:noMultiLvlLbl val="0"/>
      </c:catAx>
      <c:valAx>
        <c:axId val="691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9754"/>
        <c:axId val="61529681"/>
      </c:barChart>
      <c:catAx>
        <c:axId val="539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681"/>
        <c:auto val="1"/>
        <c:lblAlgn val="ctr"/>
        <c:lblOffset val="100"/>
        <c:noMultiLvlLbl val="0"/>
      </c:catAx>
      <c:valAx>
        <c:axId val="615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43583"/>
        <c:axId val="49156358"/>
      </c:barChart>
      <c:catAx>
        <c:axId val="6644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58"/>
        <c:auto val="1"/>
        <c:lblAlgn val="ctr"/>
        <c:lblOffset val="100"/>
        <c:noMultiLvlLbl val="0"/>
      </c:catAx>
      <c:valAx>
        <c:axId val="491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60784"/>
        <c:axId val="46843514"/>
      </c:barChart>
      <c:catAx>
        <c:axId val="997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514"/>
        <c:auto val="1"/>
        <c:lblAlgn val="ctr"/>
        <c:lblOffset val="100"/>
        <c:noMultiLvlLbl val="0"/>
      </c:catAx>
      <c:valAx>
        <c:axId val="468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59865"/>
        <c:axId val="61716857"/>
      </c:barChart>
      <c:catAx>
        <c:axId val="193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857"/>
        <c:auto val="1"/>
        <c:lblAlgn val="ctr"/>
        <c:lblOffset val="100"/>
        <c:noMultiLvlLbl val="0"/>
      </c:catAx>
      <c:valAx>
        <c:axId val="6171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89898"/>
        <c:axId val="21910120"/>
      </c:barChart>
      <c:catAx>
        <c:axId val="365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120"/>
        <c:auto val="1"/>
        <c:lblAlgn val="ctr"/>
        <c:lblOffset val="100"/>
        <c:noMultiLvlLbl val="0"/>
      </c:catAx>
      <c:valAx>
        <c:axId val="219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2130"/>
        <c:axId val="27201427"/>
      </c:barChart>
      <c:catAx>
        <c:axId val="990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27"/>
        <c:auto val="1"/>
        <c:lblAlgn val="ctr"/>
        <c:lblOffset val="100"/>
        <c:noMultiLvlLbl val="0"/>
      </c:catAx>
      <c:valAx>
        <c:axId val="2720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54987"/>
        <c:axId val="10934286"/>
      </c:barChart>
      <c:catAx>
        <c:axId val="790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86"/>
        <c:auto val="1"/>
        <c:lblAlgn val="ctr"/>
        <c:lblOffset val="100"/>
        <c:noMultiLvlLbl val="0"/>
      </c:catAx>
      <c:valAx>
        <c:axId val="109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67464"/>
        <c:axId val="36412160"/>
      </c:barChart>
      <c:catAx>
        <c:axId val="8406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60"/>
        <c:auto val="1"/>
        <c:lblAlgn val="ctr"/>
        <c:lblOffset val="100"/>
        <c:noMultiLvlLbl val="0"/>
      </c:catAx>
      <c:valAx>
        <c:axId val="364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2327"/>
        <c:axId val="14380507"/>
      </c:barChart>
      <c:catAx>
        <c:axId val="160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507"/>
        <c:auto val="1"/>
        <c:lblAlgn val="ctr"/>
        <c:lblOffset val="100"/>
        <c:noMultiLvlLbl val="0"/>
      </c:catAx>
      <c:valAx>
        <c:axId val="143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1756"/>
        <c:axId val="80125948"/>
      </c:barChart>
      <c:catAx>
        <c:axId val="5219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948"/>
        <c:auto val="1"/>
        <c:lblAlgn val="ctr"/>
        <c:lblOffset val="100"/>
        <c:noMultiLvlLbl val="0"/>
      </c:catAx>
      <c:valAx>
        <c:axId val="801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8816"/>
        <c:axId val="97684623"/>
      </c:barChart>
      <c:catAx>
        <c:axId val="709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623"/>
        <c:auto val="1"/>
        <c:lblAlgn val="ctr"/>
        <c:lblOffset val="100"/>
        <c:noMultiLvlLbl val="0"/>
      </c:catAx>
      <c:valAx>
        <c:axId val="976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4713"/>
        <c:axId val="76867701"/>
      </c:barChart>
      <c:catAx>
        <c:axId val="989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701"/>
        <c:auto val="1"/>
        <c:lblAlgn val="ctr"/>
        <c:lblOffset val="100"/>
        <c:noMultiLvlLbl val="0"/>
      </c:catAx>
      <c:valAx>
        <c:axId val="768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