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170657"/>
        <c:axId val="74924251"/>
      </c:barChart>
      <c:catAx>
        <c:axId val="2617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4251"/>
        <c:auto val="1"/>
        <c:lblAlgn val="ctr"/>
        <c:lblOffset val="100"/>
        <c:noMultiLvlLbl val="0"/>
      </c:catAx>
      <c:valAx>
        <c:axId val="7492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84854"/>
        <c:axId val="92555399"/>
      </c:barChart>
      <c:catAx>
        <c:axId val="2668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399"/>
        <c:auto val="1"/>
        <c:lblAlgn val="ctr"/>
        <c:lblOffset val="100"/>
        <c:noMultiLvlLbl val="0"/>
      </c:catAx>
      <c:valAx>
        <c:axId val="9255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22820"/>
        <c:axId val="40153771"/>
      </c:barChart>
      <c:catAx>
        <c:axId val="6082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771"/>
        <c:auto val="1"/>
        <c:lblAlgn val="ctr"/>
        <c:lblOffset val="100"/>
        <c:noMultiLvlLbl val="0"/>
      </c:catAx>
      <c:valAx>
        <c:axId val="4015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850152"/>
        <c:axId val="93119974"/>
      </c:barChart>
      <c:catAx>
        <c:axId val="9785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9974"/>
        <c:auto val="1"/>
        <c:lblAlgn val="ctr"/>
        <c:lblOffset val="100"/>
        <c:noMultiLvlLbl val="0"/>
      </c:catAx>
      <c:valAx>
        <c:axId val="9311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129643"/>
        <c:axId val="48935835"/>
      </c:barChart>
      <c:catAx>
        <c:axId val="51129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5835"/>
        <c:auto val="1"/>
        <c:lblAlgn val="ctr"/>
        <c:lblOffset val="100"/>
        <c:noMultiLvlLbl val="0"/>
      </c:catAx>
      <c:valAx>
        <c:axId val="4893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9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943557"/>
        <c:axId val="81145491"/>
      </c:barChart>
      <c:catAx>
        <c:axId val="9894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5491"/>
        <c:auto val="1"/>
        <c:lblAlgn val="ctr"/>
        <c:lblOffset val="100"/>
        <c:noMultiLvlLbl val="0"/>
      </c:catAx>
      <c:valAx>
        <c:axId val="81145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57241"/>
        <c:axId val="99831498"/>
      </c:barChart>
      <c:catAx>
        <c:axId val="6755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498"/>
        <c:auto val="1"/>
        <c:lblAlgn val="ctr"/>
        <c:lblOffset val="100"/>
        <c:noMultiLvlLbl val="0"/>
      </c:catAx>
      <c:valAx>
        <c:axId val="99831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309784"/>
        <c:axId val="71811279"/>
      </c:barChart>
      <c:catAx>
        <c:axId val="86309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1279"/>
        <c:auto val="1"/>
        <c:lblAlgn val="ctr"/>
        <c:lblOffset val="100"/>
        <c:noMultiLvlLbl val="0"/>
      </c:catAx>
      <c:valAx>
        <c:axId val="7181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552139"/>
        <c:axId val="89746629"/>
      </c:barChart>
      <c:catAx>
        <c:axId val="4755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6629"/>
        <c:auto val="1"/>
        <c:lblAlgn val="ctr"/>
        <c:lblOffset val="100"/>
        <c:noMultiLvlLbl val="0"/>
      </c:catAx>
      <c:valAx>
        <c:axId val="8974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67814"/>
        <c:axId val="78278985"/>
      </c:barChart>
      <c:catAx>
        <c:axId val="36867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8985"/>
        <c:auto val="1"/>
        <c:lblAlgn val="ctr"/>
        <c:lblOffset val="100"/>
        <c:noMultiLvlLbl val="0"/>
      </c:catAx>
      <c:valAx>
        <c:axId val="78278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188301"/>
        <c:axId val="12125054"/>
      </c:barChart>
      <c:catAx>
        <c:axId val="91188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5054"/>
        <c:auto val="1"/>
        <c:lblAlgn val="ctr"/>
        <c:lblOffset val="100"/>
        <c:noMultiLvlLbl val="0"/>
      </c:catAx>
      <c:valAx>
        <c:axId val="1212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8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9395"/>
        <c:axId val="20921812"/>
      </c:barChart>
      <c:catAx>
        <c:axId val="974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1812"/>
        <c:auto val="1"/>
        <c:lblAlgn val="ctr"/>
        <c:lblOffset val="100"/>
        <c:noMultiLvlLbl val="0"/>
      </c:catAx>
      <c:valAx>
        <c:axId val="2092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22820"/>
        <c:axId val="92665648"/>
      </c:barChart>
      <c:catAx>
        <c:axId val="6792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5648"/>
        <c:auto val="1"/>
        <c:lblAlgn val="ctr"/>
        <c:lblOffset val="100"/>
        <c:noMultiLvlLbl val="0"/>
      </c:catAx>
      <c:valAx>
        <c:axId val="9266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183965"/>
        <c:axId val="46863446"/>
      </c:barChart>
      <c:catAx>
        <c:axId val="27183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446"/>
        <c:auto val="1"/>
        <c:lblAlgn val="ctr"/>
        <c:lblOffset val="100"/>
        <c:noMultiLvlLbl val="0"/>
      </c:catAx>
      <c:valAx>
        <c:axId val="4686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3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593301"/>
        <c:axId val="78161090"/>
      </c:barChart>
      <c:catAx>
        <c:axId val="56593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1090"/>
        <c:auto val="1"/>
        <c:lblAlgn val="ctr"/>
        <c:lblOffset val="100"/>
        <c:noMultiLvlLbl val="0"/>
      </c:catAx>
      <c:valAx>
        <c:axId val="7816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28453"/>
        <c:axId val="41715996"/>
      </c:barChart>
      <c:catAx>
        <c:axId val="89128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5996"/>
        <c:auto val="1"/>
        <c:lblAlgn val="ctr"/>
        <c:lblOffset val="100"/>
        <c:noMultiLvlLbl val="0"/>
      </c:catAx>
      <c:valAx>
        <c:axId val="4171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42775"/>
        <c:axId val="11269388"/>
      </c:barChart>
      <c:catAx>
        <c:axId val="95742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388"/>
        <c:auto val="1"/>
        <c:lblAlgn val="ctr"/>
        <c:lblOffset val="100"/>
        <c:noMultiLvlLbl val="0"/>
      </c:catAx>
      <c:valAx>
        <c:axId val="1126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2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216588"/>
        <c:axId val="51777538"/>
      </c:barChart>
      <c:catAx>
        <c:axId val="6421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538"/>
        <c:auto val="1"/>
        <c:lblAlgn val="ctr"/>
        <c:lblOffset val="100"/>
        <c:noMultiLvlLbl val="0"/>
      </c:catAx>
      <c:valAx>
        <c:axId val="5177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