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29490"/>
        <c:axId val="13118223"/>
      </c:scatterChart>
      <c:valAx>
        <c:axId val="1932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8223"/>
        <c:crossesAt val="0"/>
        <c:crossBetween val="midCat"/>
      </c:valAx>
      <c:valAx>
        <c:axId val="131182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076287"/>
        <c:axId val="96429524"/>
      </c:scatterChart>
      <c:valAx>
        <c:axId val="22076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9524"/>
        <c:crossesAt val="0"/>
        <c:crossBetween val="midCat"/>
      </c:valAx>
      <c:valAx>
        <c:axId val="96429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6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10583"/>
        <c:axId val="48117610"/>
      </c:scatterChart>
      <c:valAx>
        <c:axId val="857105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610"/>
        <c:crossesAt val="0"/>
        <c:crossBetween val="midCat"/>
      </c:valAx>
      <c:valAx>
        <c:axId val="4811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05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013173"/>
        <c:axId val="74984140"/>
      </c:scatterChart>
      <c:valAx>
        <c:axId val="90013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4140"/>
        <c:crossesAt val="0"/>
        <c:crossBetween val="midCat"/>
      </c:valAx>
      <c:valAx>
        <c:axId val="74984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3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